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60.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90.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30.xml.rels" ContentType="application/vnd.openxmlformats-package.relationships+xml"/>
  <Override PartName="/xl/externalLinks/_rels/externalLink51.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8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1.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45.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65.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58.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88.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80.xml.rels" ContentType="application/vnd.openxmlformats-package.relationships+xml"/>
  <Override PartName="/xl/externalLinks/_rels/externalLink78.xml.rels" ContentType="application/vnd.openxmlformats-package.relationships+xml"/>
  <Override PartName="/xl/externalLinks/_rels/externalLink87.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89.xml" ContentType="application/vnd.openxmlformats-officedocument.spreadsheetml.externalLink+xml"/>
  <Override PartName="/xl/externalLinks/externalLink77.xml" ContentType="application/vnd.openxmlformats-officedocument.spreadsheetml.externalLink+xml"/>
  <Override PartName="/xl/externalLinks/externalLink88.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76.xml" ContentType="application/vnd.openxmlformats-officedocument.spreadsheetml.externalLink+xml"/>
  <Override PartName="/xl/externalLinks/externalLink87.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75.xml" ContentType="application/vnd.openxmlformats-officedocument.spreadsheetml.externalLink+xml"/>
  <Override PartName="/xl/externalLinks/externalLink86.xml" ContentType="application/vnd.openxmlformats-officedocument.spreadsheetml.externalLink+xml"/>
  <Override PartName="/xl/externalLinks/externalLink74.xml" ContentType="application/vnd.openxmlformats-officedocument.spreadsheetml.externalLink+xml"/>
  <Override PartName="/xl/externalLinks/externalLink85.xml" ContentType="application/vnd.openxmlformats-officedocument.spreadsheetml.externalLink+xml"/>
  <Override PartName="/xl/externalLinks/externalLink73.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72.xml" ContentType="application/vnd.openxmlformats-officedocument.spreadsheetml.externalLink+xml"/>
  <Override PartName="/xl/externalLinks/externalLink19.xml" ContentType="application/vnd.openxmlformats-officedocument.spreadsheetml.externalLink+xml"/>
  <Override PartName="/xl/externalLinks/externalLink84.xml" ContentType="application/vnd.openxmlformats-officedocument.spreadsheetml.externalLink+xml"/>
  <Override PartName="/xl/externalLinks/externalLink20.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82.xml" ContentType="application/vnd.openxmlformats-officedocument.spreadsheetml.externalLink+xml"/>
  <Override PartName="/xl/externalLinks/externalLink17.xml" ContentType="application/vnd.openxmlformats-officedocument.spreadsheetml.externalLink+xml"/>
  <Override PartName="/xl/externalLinks/externalLink39.xml" ContentType="application/vnd.openxmlformats-officedocument.spreadsheetml.externalLink+xml"/>
  <Override PartName="/xl/externalLinks/externalLink81.xml" ContentType="application/vnd.openxmlformats-officedocument.spreadsheetml.externalLink+xml"/>
  <Override PartName="/xl/externalLinks/externalLink16.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2" activeTab="2"/>
  </bookViews>
  <sheets>
    <sheet name="TTC" sheetId="1" state="hidden" r:id="rId2"/>
    <sheet name="BTĐC" sheetId="2" state="hidden" r:id="rId3"/>
    <sheet name="BCGD" sheetId="3" state="visible" r:id="rId4"/>
    <sheet name="CDPS TRUOC DC" sheetId="4" state="hidden" r:id="rId5"/>
    <sheet name="BT DC" sheetId="5" state="hidden" r:id="rId6"/>
    <sheet name="CDPS SAU DC" sheetId="6" state="hidden" r:id="rId7"/>
    <sheet name="LCTTTT" sheetId="7" state="hidden" r:id="rId8"/>
    <sheet name="ICF CheckGT" sheetId="8" state="hidden" r:id="rId9"/>
    <sheet name="tiền" sheetId="9" state="hidden" r:id="rId10"/>
    <sheet name="CF Check" sheetId="10" state="hidden" r:id="rId11"/>
    <sheet name="bao cao BP" sheetId="11" state="hidden" r:id="rId12"/>
    <sheet name="cong cu TC" sheetId="12" state="hidden" r:id="rId13"/>
    <sheet name="dautuNH" sheetId="13" state="hidden" r:id="rId14"/>
    <sheet name="dautuDH" sheetId="14" state="hidden" r:id="rId15"/>
    <sheet name="tham khao" sheetId="15" state="hidden" r:id="rId16"/>
  </sheets>
  <externalReferences>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s>
  <definedNames>
    <definedName function="false" hidden="false" localSheetId="10" name="_xlnm.Print_Area" vbProcedure="false">'bao cao BP'!$A$1:$O$45</definedName>
    <definedName function="false" hidden="false" localSheetId="10" name="_xlnm.Print_Titles" vbProcedure="false">'bao cao BP'!$1:$4</definedName>
    <definedName function="false" hidden="false" localSheetId="2" name="_xlnm.Print_Area" vbProcedure="false">BCGD!$A$1:$J$57</definedName>
    <definedName function="false" hidden="false" localSheetId="2" name="_xlnm.Print_Titles" vbProcedure="false">BCGD!$1:$6</definedName>
    <definedName function="false" hidden="false" localSheetId="5" name="_xlnm.Print_Titles" vbProcedure="false">'CDPS SAU DC'!$5:$6</definedName>
    <definedName function="false" hidden="false" localSheetId="3" name="_xlnm.Print_Titles" vbProcedure="false">'CDPS TRUOC DC'!$5:$6</definedName>
    <definedName function="false" hidden="false" localSheetId="9" name="_xlnm.Print_Titles" vbProcedure="false">'CF Check'!$1:$6</definedName>
    <definedName function="false" hidden="false" localSheetId="11" name="_xlnm.Print_Area" vbProcedure="false">'cong cu TC'!$A$1:$K$821</definedName>
    <definedName function="false" hidden="false" localSheetId="11" name="_xlnm.Print_Titles" vbProcedure="false">'cong cu TC'!$1:$5</definedName>
    <definedName function="false" hidden="false" localSheetId="7" name="_xlnm.Print_Area" vbProcedure="false">'ICF CheckGT'!$A$1:$F$183</definedName>
    <definedName function="false" hidden="false" localSheetId="7" name="_xlnm.Print_Titles" vbProcedure="false">'ICF CheckGT'!$1:$6</definedName>
    <definedName function="false" hidden="false" localSheetId="6" name="_xlnm.Print_Titles" vbProcedure="false">LCTTTT!$1:$7</definedName>
    <definedName function="false" hidden="false" localSheetId="14" name="_xlnm.Print_Titles" vbProcedure="false">'tham khao'!$1:$4</definedName>
    <definedName function="false" hidden="true" localSheetId="8" name="_xlnm._FilterDatabase" vbProcedure="false">tiền!$A$4:$N$124</definedName>
    <definedName function="false" hidden="false" name="A" vbProcedure="false">'[3]PNT-QUOT-#3'!$AG$8225</definedName>
    <definedName function="false" hidden="false" name="A120_" vbProcedure="false">'[10]'!$B$23</definedName>
    <definedName function="false" hidden="false" name="A35_" vbProcedure="false">'[10]'!$B$27</definedName>
    <definedName function="false" hidden="false" name="A50_" vbProcedure="false">'[10]'!$B$26</definedName>
    <definedName function="false" hidden="false" name="A70_" vbProcedure="false">'[10]'!$B$25</definedName>
    <definedName function="false" hidden="false" name="A95_" vbProcedure="false">'[10]'!$B$24</definedName>
    <definedName function="false" hidden="false" name="AAA" vbProcedure="false">'[11]MTL$-INTER'!$A$1:IV1048576</definedName>
    <definedName function="false" hidden="false" name="abb91" vbProcedure="false">[12]chitimc!$AD$7454</definedName>
    <definedName function="false" hidden="false" name="ABC" vbProcedure="false">'[10]'!$A$1:$B$3</definedName>
    <definedName function="false" hidden="false" name="AC120_" vbProcedure="false">'[10]'!$B$32</definedName>
    <definedName function="false" hidden="false" name="AC35_" vbProcedure="false">'[10]'!$B$28</definedName>
    <definedName function="false" hidden="false" name="AC50_" vbProcedure="false">'[10]'!$B$29</definedName>
    <definedName function="false" hidden="false" name="AC70_" vbProcedure="false">'[10]'!$B$30</definedName>
    <definedName function="false" hidden="false" name="AC95_" vbProcedure="false">'[10]'!$B$31</definedName>
    <definedName function="false" hidden="false" name="ACNumber" vbProcedure="false">'[10]'!$E$8:$E$214</definedName>
    <definedName function="false" hidden="false" name="ACNumber2" vbProcedure="false">'[10]'!$E$8:$E$97</definedName>
    <definedName function="false" hidden="false" name="ACSign" vbProcedure="false">'[10]'!$F$8:$F$214</definedName>
    <definedName function="false" hidden="false" name="ACSign2" vbProcedure="false">'[10]'!$F$8:$F$97</definedName>
    <definedName function="false" hidden="false" name="ag142X42" vbProcedure="false">[12]chitimc!DD$27243</definedName>
    <definedName function="false" hidden="false" name="ag267N59" vbProcedure="false">[12]chitimc!$AS$11309</definedName>
    <definedName function="false" hidden="false" name="Amount" vbProcedure="false">'[10]'!$G$8:$G$214</definedName>
    <definedName function="false" hidden="false" name="Amount2" vbProcedure="false">'[10]'!$G$8:$G$97</definedName>
    <definedName function="false" hidden="false" name="anscount" vbProcedure="false">1</definedName>
    <definedName function="false" hidden="false" name="AS2DocOpenMode" vbProcedure="false">"AS2DocumentEdit"</definedName>
    <definedName function="false" hidden="false" name="Asnet" vbProcedure="false">[13]TEN_DV!$O$3599</definedName>
    <definedName function="false" hidden="false" name="aù0" vbProcedure="false">'[14]bang tien luong'!CR$24159</definedName>
    <definedName function="false" hidden="false" name="B" vbProcedure="false">'[3]PNT-QUOT-#3'!$AG$8225</definedName>
    <definedName function="false" hidden="false" name="bangchu" vbProcedure="false">'[10]'!$D$40</definedName>
    <definedName function="false" hidden="false" name="bangciti" vbProcedure="false">'[15]dongia (2)'!$BQ$69</definedName>
    <definedName function="false" hidden="false" name="BarData" vbProcedure="false">'[10]'!$N$23:$AB$24</definedName>
    <definedName function="false" hidden="false" name="bdht15nc" vbProcedure="false">[15]gtrinh!$BQ$69</definedName>
    <definedName function="false" hidden="false" name="bdht15vl" vbProcedure="false">[15]gtrinh!$BQ$69</definedName>
    <definedName function="false" hidden="false" name="bdht25nc" vbProcedure="false">[15]gtrinh!$BQ$69</definedName>
    <definedName function="false" hidden="false" name="bdht25vl" vbProcedure="false">[15]gtrinh!$BQ$69</definedName>
    <definedName function="false" hidden="false" name="bdht325nc" vbProcedure="false">[15]gtrinh!$BQ$69</definedName>
    <definedName function="false" hidden="false" name="bdht325vl" vbProcedure="false">[15]gtrinh!$BQ$69</definedName>
    <definedName function="false" hidden="false" name="BDK" vbProcedure="false">'[10]'!$A$1:$B$3</definedName>
    <definedName function="false" hidden="false" name="bengam" vbProcedure="false">'[10]'!$A$40</definedName>
    <definedName function="false" hidden="false" name="benuoc" vbProcedure="false">'[10]'!$A$37</definedName>
    <definedName function="false" hidden="false" name="Beâ_toâng_coät_ñaù_1x2_S___0_1m2_vöõa_M200_cao__4m" vbProcedure="false">'[16]TL&amp;DG'!$J$10</definedName>
    <definedName function="false" hidden="false" name="BKD" vbProcedure="false">'[10]'!$A$1:$B$3</definedName>
    <definedName function="false" hidden="false" name="blkh" vbProcedure="false">'[10]'!$A$2</definedName>
    <definedName function="false" hidden="false" name="blkh1" vbProcedure="false">'[10]'!$A$2</definedName>
    <definedName function="false" hidden="false" name="bom" vbProcedure="false">'[10]'!$GC$185</definedName>
    <definedName function="false" hidden="false" name="Bust" vbProcedure="false">'[10]'!$C$31</definedName>
    <definedName function="false" hidden="false" name="BuVL" vbProcedure="false">[18]vc!$B$29:$G$58</definedName>
    <definedName function="false" hidden="false" name="Bu_long" vbProcedure="false">[17]Sheet3!$R$4370</definedName>
    <definedName function="false" hidden="false" name="b_240" vbProcedure="false">'[10]'!$BF$14650</definedName>
    <definedName function="false" hidden="false" name="b_280" vbProcedure="false">'[10]'!$BF$14650</definedName>
    <definedName function="false" hidden="false" name="b_320" vbProcedure="false">'[10]'!$BF$14650</definedName>
    <definedName function="false" hidden="false" name="B_tinh" vbProcedure="false">'[10]'!$C$10:$L$37</definedName>
    <definedName function="false" hidden="false" name="CAMAY" vbProcedure="false">[19]CaMay!$B$2:$E$8</definedName>
    <definedName function="false" hidden="false" name="cao" vbProcedure="false">'[10]'!$G$5</definedName>
    <definedName function="false" hidden="false" name="cao1" vbProcedure="false">'[10]'!$E$4</definedName>
    <definedName function="false" hidden="false" name="cao2" vbProcedure="false">'[10]'!$K$4</definedName>
    <definedName function="false" hidden="false" name="cao3" vbProcedure="false">'[10]'!$Q$4</definedName>
    <definedName function="false" hidden="false" name="cao4" vbProcedure="false">'[10]'!$W$4</definedName>
    <definedName function="false" hidden="false" name="cao5" vbProcedure="false">'[10]'!$AC$4</definedName>
    <definedName function="false" hidden="false" name="cao6" vbProcedure="false">'[10]'!$AI$4</definedName>
    <definedName function="false" hidden="false" name="CAP1" vbProcedure="false">[20]cdps!$A$1:$A$1048576</definedName>
    <definedName function="false" hidden="false" name="CAPDAT" vbProcedure="false">[21]phuluc1!$K$2571</definedName>
    <definedName function="false" hidden="false" name="CB" vbProcedure="false">[13]TEN_DV!$L$2828</definedName>
    <definedName function="false" hidden="false" name="CBON" vbProcedure="false">[13]TEN_DV!$L$2828</definedName>
    <definedName function="false" hidden="false" name="cc" vbProcedure="false">[13]TEN_DV!$S$4627</definedName>
    <definedName function="false" hidden="false" name="CCNK" vbProcedure="false">[22]QMCT!$CU$99</definedName>
    <definedName function="false" hidden="false" name="CCS" vbProcedure="false">'[10]'!$D$4</definedName>
    <definedName function="false" hidden="false" name="CDD" vbProcedure="false">'[10]'!$D$4</definedName>
    <definedName function="false" hidden="false" name="CDDD" vbProcedure="false">'[10]'!$BF$14650</definedName>
    <definedName function="false" hidden="false" name="CDDD1P" vbProcedure="false">'[10]'!$C$290</definedName>
    <definedName function="false" hidden="false" name="CDDD1PHA" vbProcedure="false">'[10]'!$G$5</definedName>
    <definedName function="false" hidden="false" name="CDDD3P" vbProcedure="false">[23]TONGKE3p!$C$110</definedName>
    <definedName function="false" hidden="false" name="CDDD3PHA" vbProcedure="false">'[10]'!$G$4</definedName>
    <definedName function="false" hidden="false" name="CDKT" vbProcedure="false">'[10]'!$E$5:$E$395</definedName>
    <definedName function="false" hidden="false" name="CDKT1_INSC" vbProcedure="false">[24]CDTK1!$N$6</definedName>
    <definedName function="false" hidden="false" name="cdps" vbProcedure="false">'[10]'!$C$10:$J$86</definedName>
    <definedName function="false" hidden="false" name="cgionc" vbProcedure="false">'[15]lam-moi'!$BQ$69</definedName>
    <definedName function="false" hidden="false" name="cgiovl" vbProcedure="false">'[15]lam-moi'!$BQ$69</definedName>
    <definedName function="false" hidden="false" name="CH" vbProcedure="false">'[10]'!$K$10</definedName>
    <definedName function="false" hidden="false" name="Chang" vbProcedure="false">'[25]Dinh nghia'!$A$3:$B$14</definedName>
    <definedName function="false" hidden="false" name="chhtnc" vbProcedure="false">'[15]lam-moi'!$BQ$69</definedName>
    <definedName function="false" hidden="false" name="chhtvl" vbProcedure="false">'[15]lam-moi'!$BQ$69</definedName>
    <definedName function="false" hidden="false" name="chithanh" vbProcedure="false">[13]TEN_DV!$Y$6169</definedName>
    <definedName function="false" hidden="false" name="chnc" vbProcedure="false">'[15]lam-moi'!$BQ$69</definedName>
    <definedName function="false" hidden="false" name="CHUNGTU" vbProcedure="false">'[10]'!$A$4:$J$4</definedName>
    <definedName function="false" hidden="false" name="chvl" vbProcedure="false">'[15]lam-moi'!$BQ$69</definedName>
    <definedName function="false" hidden="false" name="citidd" vbProcedure="false">'[15]dongia (2)'!$BQ$69</definedName>
    <definedName function="false" hidden="false" name="CK" vbProcedure="false">'[10]'!$J$10</definedName>
    <definedName function="false" hidden="false" name="cknc" vbProcedure="false">'[15]lam-moi'!$BQ$69</definedName>
    <definedName function="false" hidden="false" name="ckvl" vbProcedure="false">'[15]lam-moi'!$BQ$69</definedName>
    <definedName function="false" hidden="false" name="CLTMP" vbProcedure="false">[22]QMCT!$FW$179</definedName>
    <definedName function="false" hidden="false" name="CLVC" vbProcedure="false">'[26]CHITIET VL-NC-TT1p'!$D$4</definedName>
    <definedName function="false" hidden="false" name="clvc1" vbProcedure="false">[15]chitiet!$D$3</definedName>
    <definedName function="false" hidden="false" name="CLVC3" vbProcedure="false">0.1</definedName>
    <definedName function="false" hidden="false" name="CLVC35" vbProcedure="false">'[10]'!$D$4</definedName>
    <definedName function="false" hidden="false" name="CLVCTB" vbProcedure="false">'[10]'!$D$4</definedName>
    <definedName function="false" hidden="false" name="CLyTC" vbProcedure="false">[27]ThongSo!$C$11</definedName>
    <definedName function="false" hidden="false" name="CN3p" vbProcedure="false">'[28]TONGKE3p '!$X$295</definedName>
    <definedName function="false" hidden="false" name="COAT" vbProcedure="false">'[3]PNT-QUOT-#3'!$A$1</definedName>
    <definedName function="false" hidden="false" name="coc" vbProcedure="false">'[10]'!$A$16</definedName>
    <definedName function="false" hidden="false" name="COCAP1" vbProcedure="false">'[10]'!$I$7376:$I$8623</definedName>
    <definedName function="false" hidden="false" name="COCAP2" vbProcedure="false">'[10]'!$K$7376:$K$8623</definedName>
    <definedName function="false" hidden="false" name="cocbtct" vbProcedure="false">'[10]'!$A$16</definedName>
    <definedName function="false" hidden="false" name="cocot" vbProcedure="false">'[10]'!$A$12</definedName>
    <definedName function="false" hidden="false" name="cocott" vbProcedure="false">'[10]'!$A$15</definedName>
    <definedName function="false" hidden="false" name="CollectionDate" vbProcedure="false">'[29]1'!$A$8</definedName>
    <definedName function="false" hidden="false" name="comong" vbProcedure="false">'[10]'!$A$12</definedName>
    <definedName function="false" hidden="false" name="cong1x15" vbProcedure="false">[15]giathanh1!$BQ$69</definedName>
    <definedName function="false" hidden="false" name="congbengam" vbProcedure="false">'[10]'!$A$42</definedName>
    <definedName function="false" hidden="false" name="congbenuoc" vbProcedure="false">'[10]'!$A$39</definedName>
    <definedName function="false" hidden="false" name="congcoc" vbProcedure="false">'[10]'!$A$18</definedName>
    <definedName function="false" hidden="false" name="congcocot" vbProcedure="false">'[10]'!$A$14</definedName>
    <definedName function="false" hidden="false" name="congcocott" vbProcedure="false">'[10]'!$A$17</definedName>
    <definedName function="false" hidden="false" name="congcomong" vbProcedure="false">'[10]'!$A$14</definedName>
    <definedName function="false" hidden="false" name="congcottron" vbProcedure="false">'[10]'!$A$24</definedName>
    <definedName function="false" hidden="false" name="congcotvuong" vbProcedure="false">'[10]'!$A$21</definedName>
    <definedName function="false" hidden="false" name="congdam" vbProcedure="false">'[10]'!$A$27</definedName>
    <definedName function="false" hidden="false" name="congdan1" vbProcedure="false">'[10]'!$A$36</definedName>
    <definedName function="false" hidden="false" name="congdan2" vbProcedure="false">'[10]'!$A$45</definedName>
    <definedName function="false" hidden="false" name="congdandusan" vbProcedure="false">'[10]'!$A$45</definedName>
    <definedName function="false" hidden="false" name="conglanhto" vbProcedure="false">'[10]'!$A$36</definedName>
    <definedName function="false" hidden="false" name="congmong" vbProcedure="false">'[10]'!$A$15</definedName>
    <definedName function="false" hidden="false" name="congmongbang" vbProcedure="false">'[10]'!$A$8</definedName>
    <definedName function="false" hidden="false" name="congmongdon" vbProcedure="false">'[10]'!$A$11</definedName>
    <definedName function="false" hidden="false" name="congpanen" vbProcedure="false">'[10]'!$A$48</definedName>
    <definedName function="false" hidden="false" name="congsan" vbProcedure="false">'[10]'!$A$30</definedName>
    <definedName function="false" hidden="false" name="congthang" vbProcedure="false">'[10]'!$A$33</definedName>
    <definedName function="false" hidden="false" name="cong_bq" vbProcedure="false">'[30]truc tiep'!$AQ$43</definedName>
    <definedName function="false" hidden="false" name="cong_bv" vbProcedure="false">'[30]truc tiep'!$DY32898</definedName>
    <definedName function="false" hidden="false" name="cong_ck" vbProcedure="false">'[30]truc tiep'!DQ$30584</definedName>
    <definedName function="false" hidden="false" name="cong_d1" vbProcedure="false">'[30]truc tiep'!$AM$9767</definedName>
    <definedName function="false" hidden="false" name="cong_d2" vbProcedure="false">'[30]truc tiep'!$M$3085</definedName>
    <definedName function="false" hidden="false" name="cong_d3" vbProcedure="false">'[30]truc tiep'!$EN36753</definedName>
    <definedName function="false" hidden="false" name="cong_dl" vbProcedure="false">'[30]truc tiep'!$BV$74</definedName>
    <definedName function="false" hidden="false" name="cong_kcs" vbProcedure="false">'[30]truc tiep'!CZ$26215</definedName>
    <definedName function="false" hidden="false" name="cong_nb" vbProcedure="false">'[30]truc tiep'!$F$1286</definedName>
    <definedName function="false" hidden="false" name="cong_ngio" vbProcedure="false">'[30]truc tiep'!$BE$14393</definedName>
    <definedName function="false" hidden="false" name="cong_nv" vbProcedure="false">'[30]truc tiep'!DP$30327</definedName>
    <definedName function="false" hidden="false" name="cong_t3" vbProcedure="false">'[30]truc tiep'!$EQ$147</definedName>
    <definedName function="false" hidden="false" name="cong_t4" vbProcedure="false">'[30]truc tiep'!IM62967</definedName>
    <definedName function="false" hidden="false" name="cong_t5" vbProcedure="false">'[30]truc tiep'!$P$3856</definedName>
    <definedName function="false" hidden="false" name="cong_t6" vbProcedure="false">'[30]truc tiep'!$AU$11823</definedName>
    <definedName function="false" hidden="false" name="cong_tc" vbProcedure="false">'[30]truc tiep'!DD$27243</definedName>
    <definedName function="false" hidden="false" name="cong_tm" vbProcedure="false">'[30]truc tiep'!CM$22874</definedName>
    <definedName function="false" hidden="false" name="cong_vs" vbProcedure="false">'[30]truc tiep'!CO$23388</definedName>
    <definedName function="false" hidden="false" name="cong_xh" vbProcedure="false">'[30]truc tiep'!CL$22617</definedName>
    <definedName function="false" hidden="false" name="Continue" vbProcedure="false">'[10]'!$C$9</definedName>
    <definedName function="false" hidden="false" name="cottron" vbProcedure="false">'[10]'!$A$22</definedName>
    <definedName function="false" hidden="false" name="cotvuong" vbProcedure="false">'[10]'!$A$19</definedName>
    <definedName function="false" hidden="false" name="Cot_thep" vbProcedure="false">[17]Sheet3!$P$3856</definedName>
    <definedName function="false" hidden="false" name="CPVC100" vbProcedure="false">'[10]'!$BD$14136</definedName>
    <definedName function="false" hidden="false" name="CPVC1KM" vbProcedure="false">'[31]TH VL, NC, DDHT Thanhphuoc'!$J$19</definedName>
    <definedName function="false" hidden="false" name="CPVC35" vbProcedure="false">'[10]'!$K$19</definedName>
    <definedName function="false" hidden="false" name="CPVCDN" vbProcedure="false">'[10]'!$K$33</definedName>
    <definedName function="false" hidden="false" name="CRD" vbProcedure="false">'[10]'!$Q$5:$Q$619</definedName>
    <definedName function="false" hidden="false" name="CRS" vbProcedure="false">'[10]'!$S$5:$S$619</definedName>
    <definedName function="false" hidden="false" name="CS" vbProcedure="false">'[10]'!$D$4</definedName>
    <definedName function="false" hidden="false" name="csd3p" vbProcedure="false">'[10]'!$AG$110</definedName>
    <definedName function="false" hidden="false" name="csddg1p" vbProcedure="false">'[10]'!$AC$290</definedName>
    <definedName function="false" hidden="false" name="csddt1p" vbProcedure="false">'[10]'!$AB$290</definedName>
    <definedName function="false" hidden="false" name="csht3p" vbProcedure="false">'[10]'!$U$10</definedName>
    <definedName function="false" hidden="false" name="CS_10" vbProcedure="false">'[10]'!$B$43:$C$54</definedName>
    <definedName function="false" hidden="false" name="CS_100" vbProcedure="false">'[10]'!$B$294:$C$302</definedName>
    <definedName function="false" hidden="false" name="CS_10S" vbProcedure="false">'[10]'!$B$55:$C$97</definedName>
    <definedName function="false" hidden="false" name="CS_120" vbProcedure="false">'[10]'!$B$303:$C$314</definedName>
    <definedName function="false" hidden="false" name="CS_140" vbProcedure="false">'[10]'!$B$315:$C$323</definedName>
    <definedName function="false" hidden="false" name="CS_160" vbProcedure="false">'[10]'!$B$324:$C$355</definedName>
    <definedName function="false" hidden="false" name="CS_20" vbProcedure="false">'[10]'!$B$98:$C$112</definedName>
    <definedName function="false" hidden="false" name="CS_30" vbProcedure="false">'[10]'!$B$113:$C$126</definedName>
    <definedName function="false" hidden="false" name="CS_40" vbProcedure="false">'[10]'!$B$127:$C$170</definedName>
    <definedName function="false" hidden="false" name="CS_40S" vbProcedure="false">'[10]'!$B$171:$C$206</definedName>
    <definedName function="false" hidden="false" name="CS_5S" vbProcedure="false">'[10]'!$B$8:$C$42</definedName>
    <definedName function="false" hidden="false" name="CS_60" vbProcedure="false">'[10]'!$B$207:$C$215</definedName>
    <definedName function="false" hidden="false" name="CS_80" vbProcedure="false">'[10]'!$B$216:$C$257</definedName>
    <definedName function="false" hidden="false" name="CS_80S" vbProcedure="false">'[10]'!$B$258:$C$293</definedName>
    <definedName function="false" hidden="false" name="CS_STD" vbProcedure="false">'[10]'!$B$356:$C$409</definedName>
    <definedName function="false" hidden="false" name="CS_XS" vbProcedure="false">'[10]'!$B$410:$C$463</definedName>
    <definedName function="false" hidden="false" name="CS_XXS" vbProcedure="false">'[10]'!$B$464:$C$490</definedName>
    <definedName function="false" hidden="false" name="ct1_2" vbProcedure="false">{"'Sheet1'!$L$16"}</definedName>
    <definedName function="false" hidden="false" name="CT250" vbProcedure="false">'[15]dongia (2)'!$BQ$69</definedName>
    <definedName function="false" hidden="false" name="cti3x15" vbProcedure="false">[15]giathanh1!$BQ$69</definedName>
    <definedName function="false" hidden="false" name="CTIET" vbProcedure="false">'[10]'!$C$8:$Z$1339</definedName>
    <definedName function="false" hidden="false" name="CTLAY" vbProcedure="false">'[10]'!$A$3:$J$384</definedName>
    <definedName function="false" hidden="false" name="culy1" vbProcedure="false">[15]DONGIA!$BQ$69</definedName>
    <definedName function="false" hidden="false" name="culy2" vbProcedure="false">[15]DONGIA!$BQ$69</definedName>
    <definedName function="false" hidden="false" name="culy3" vbProcedure="false">[15]DONGIA!$BQ$69</definedName>
    <definedName function="false" hidden="false" name="culy4" vbProcedure="false">[15]DONGIA!$BQ$69</definedName>
    <definedName function="false" hidden="false" name="culy5" vbProcedure="false">[15]DONGIA!$BQ$69</definedName>
    <definedName function="false" hidden="false" name="cuoc" vbProcedure="false">[15]DONGIA!$BQ$69</definedName>
    <definedName function="false" hidden="false" name="cv" vbProcedure="false">[32]gvl!$N$17</definedName>
    <definedName function="false" hidden="false" name="CX" vbProcedure="false">'[10]'!$I$10</definedName>
    <definedName function="false" hidden="false" name="cxhtnc" vbProcedure="false">'[15]lam-moi'!$BQ$69</definedName>
    <definedName function="false" hidden="false" name="cxhtvl" vbProcedure="false">'[15]lam-moi'!$BQ$69</definedName>
    <definedName function="false" hidden="false" name="cxnc" vbProcedure="false">'[15]lam-moi'!$BQ$69</definedName>
    <definedName function="false" hidden="false" name="cxvl" vbProcedure="false">'[15]lam-moi'!$BQ$69</definedName>
    <definedName function="false" hidden="false" name="cxxnc" vbProcedure="false">'[15]lam-moi'!$BQ$69</definedName>
    <definedName function="false" hidden="false" name="cxxvl" vbProcedure="false">'[15]lam-moi'!$BQ$69</definedName>
    <definedName function="false" hidden="false" name="C_1111" vbProcedure="false">'[10]'!$F$7</definedName>
    <definedName function="false" hidden="false" name="C_1112" vbProcedure="false">'[10]'!$F$8</definedName>
    <definedName function="false" hidden="false" name="C_1121" vbProcedure="false">'[10]'!$F$10</definedName>
    <definedName function="false" hidden="false" name="C_1122" vbProcedure="false">'[10]'!$F$11</definedName>
    <definedName function="false" hidden="false" name="C_1131" vbProcedure="false">'[10]'!$F$13</definedName>
    <definedName function="false" hidden="false" name="C_1132" vbProcedure="false">'[10]'!$F$14</definedName>
    <definedName function="false" hidden="false" name="C_131" vbProcedure="false">'[10]'!$F$15</definedName>
    <definedName function="false" hidden="false" name="C_1331" vbProcedure="false">'[10]'!$F$17</definedName>
    <definedName function="false" hidden="false" name="C_1332" vbProcedure="false">'[10]'!$F$18</definedName>
    <definedName function="false" hidden="false" name="C_1338" vbProcedure="false">'[10]'!$F$20</definedName>
    <definedName function="false" hidden="false" name="C_1388" vbProcedure="false">'[10]'!$F$20</definedName>
    <definedName function="false" hidden="false" name="C_139" vbProcedure="false">'[10]'!$F$21</definedName>
    <definedName function="false" hidden="false" name="C_141" vbProcedure="false">'[10]'!$F$22</definedName>
    <definedName function="false" hidden="false" name="C_1421" vbProcedure="false">'[10]'!$F$24</definedName>
    <definedName function="false" hidden="false" name="C_1422" vbProcedure="false">'[10]'!$F$25</definedName>
    <definedName function="false" hidden="false" name="C_144" vbProcedure="false">'[10]'!$F$26</definedName>
    <definedName function="false" hidden="false" name="C_152" vbProcedure="false">'[10]'!$F$27</definedName>
    <definedName function="false" hidden="false" name="C_1531" vbProcedure="false">'[10]'!$F$29</definedName>
    <definedName function="false" hidden="false" name="C_1532" vbProcedure="false">'[10]'!$F$30</definedName>
    <definedName function="false" hidden="false" name="C_154" vbProcedure="false">'[10]'!$F$31</definedName>
    <definedName function="false" hidden="false" name="C_155" vbProcedure="false">'[10]'!$F$32</definedName>
    <definedName function="false" hidden="false" name="C_156" vbProcedure="false">'[10]'!$F$33</definedName>
    <definedName function="false" hidden="false" name="C_2111" vbProcedure="false">'[10]'!$F$36</definedName>
    <definedName function="false" hidden="false" name="C_2112" vbProcedure="false">'[10]'!$F$37</definedName>
    <definedName function="false" hidden="false" name="C_2113" vbProcedure="false">'[10]'!$F$38</definedName>
    <definedName function="false" hidden="false" name="C_2114" vbProcedure="false">'[10]'!$F$39</definedName>
    <definedName function="false" hidden="false" name="C_2115" vbProcedure="false">'[10]'!$F$40</definedName>
    <definedName function="false" hidden="false" name="C_2118" vbProcedure="false">'[10]'!$F$41</definedName>
    <definedName function="false" hidden="false" name="C_2131" vbProcedure="false">'[10]'!$F$43</definedName>
    <definedName function="false" hidden="false" name="C_2132" vbProcedure="false">'[10]'!$F$44</definedName>
    <definedName function="false" hidden="false" name="C_2134" vbProcedure="false">'[10]'!$F$45</definedName>
    <definedName function="false" hidden="false" name="C_2138" vbProcedure="false">'[10]'!$F$46</definedName>
    <definedName function="false" hidden="false" name="C_2141" vbProcedure="false">'[10]'!$F$48</definedName>
    <definedName function="false" hidden="false" name="C_2142" vbProcedure="false">'[10]'!$F$49</definedName>
    <definedName function="false" hidden="false" name="C_2143" vbProcedure="false">'[10]'!$F$50</definedName>
    <definedName function="false" hidden="false" name="C_2411" vbProcedure="false">'[10]'!$F$52</definedName>
    <definedName function="false" hidden="false" name="C_244" vbProcedure="false">'[10]'!$F$55</definedName>
    <definedName function="false" hidden="false" name="C_311" vbProcedure="false">'[10]'!$F$57</definedName>
    <definedName function="false" hidden="false" name="C_315" vbProcedure="false">'[10]'!$F$58</definedName>
    <definedName function="false" hidden="false" name="C_331" vbProcedure="false">'[10]'!$F$59</definedName>
    <definedName function="false" hidden="false" name="C_33311" vbProcedure="false">'[10]'!$F$62</definedName>
    <definedName function="false" hidden="false" name="C_33312" vbProcedure="false">'[10]'!$F$63</definedName>
    <definedName function="false" hidden="false" name="C_3333" vbProcedure="false">'[10]'!$F$64</definedName>
    <definedName function="false" hidden="false" name="C_3334" vbProcedure="false">'[10]'!$F$65</definedName>
    <definedName function="false" hidden="false" name="C_3337" vbProcedure="false">'[10]'!$F$66</definedName>
    <definedName function="false" hidden="false" name="C_3338" vbProcedure="false">'[10]'!$F$67</definedName>
    <definedName function="false" hidden="false" name="C_3339" vbProcedure="false">'[10]'!$F$68</definedName>
    <definedName function="false" hidden="false" name="C_334" vbProcedure="false">'[10]'!$F$69</definedName>
    <definedName function="false" hidden="false" name="C_3383" vbProcedure="false">'[10]'!$F$71</definedName>
    <definedName function="false" hidden="false" name="C_3384" vbProcedure="false">'[10]'!$F$72</definedName>
    <definedName function="false" hidden="false" name="C_3388" vbProcedure="false">'[10]'!$F$73</definedName>
    <definedName function="false" hidden="false" name="C_411" vbProcedure="false">'[10]'!$F$75</definedName>
    <definedName function="false" hidden="false" name="C_412" vbProcedure="false">'[10]'!$F$76</definedName>
    <definedName function="false" hidden="false" name="C_413" vbProcedure="false">'[10]'!$F$77</definedName>
    <definedName function="false" hidden="false" name="C_415" vbProcedure="false">'[10]'!$F$78</definedName>
    <definedName function="false" hidden="false" name="C_416" vbProcedure="false">'[10]'!$F$79</definedName>
    <definedName function="false" hidden="false" name="C_4211" vbProcedure="false">'[10]'!$F$81</definedName>
    <definedName function="false" hidden="false" name="C_4212" vbProcedure="false">'[10]'!$F$82</definedName>
    <definedName function="false" hidden="false" name="C_441" vbProcedure="false">'[10]'!$F$83</definedName>
    <definedName function="false" hidden="false" name="C_5111" vbProcedure="false">'[10]'!$F$86</definedName>
    <definedName function="false" hidden="false" name="C_621" vbProcedure="false">'[10]'!$F$88</definedName>
    <definedName function="false" hidden="false" name="C_622" vbProcedure="false">'[10]'!$F$89</definedName>
    <definedName function="false" hidden="false" name="C_6271" vbProcedure="false">'[10]'!$F$91</definedName>
    <definedName function="false" hidden="false" name="C_6272" vbProcedure="false">'[10]'!$F$92</definedName>
    <definedName function="false" hidden="false" name="C_6273" vbProcedure="false">'[10]'!$F$93</definedName>
    <definedName function="false" hidden="false" name="C_6274" vbProcedure="false">'[10]'!$F$94</definedName>
    <definedName function="false" hidden="false" name="C_6277" vbProcedure="false">'[10]'!$F$95</definedName>
    <definedName function="false" hidden="false" name="C_6278" vbProcedure="false">'[10]'!$F$96</definedName>
    <definedName function="false" hidden="false" name="C_632" vbProcedure="false">'[10]'!$F$97</definedName>
    <definedName function="false" hidden="false" name="C_6412" vbProcedure="false">'[10]'!$F$99</definedName>
    <definedName function="false" hidden="false" name="C_6417" vbProcedure="false">'[10]'!$F$100</definedName>
    <definedName function="false" hidden="false" name="C_6421" vbProcedure="false">'[10]'!$F$102</definedName>
    <definedName function="false" hidden="false" name="C_6422" vbProcedure="false">'[10]'!$F$103</definedName>
    <definedName function="false" hidden="false" name="C_6423" vbProcedure="false">'[10]'!$F$104</definedName>
    <definedName function="false" hidden="false" name="C_6424" vbProcedure="false">'[10]'!$F$105</definedName>
    <definedName function="false" hidden="false" name="C_6425" vbProcedure="false">'[10]'!$F$106</definedName>
    <definedName function="false" hidden="false" name="C_6427" vbProcedure="false">'[10]'!$F$107</definedName>
    <definedName function="false" hidden="false" name="C_6428" vbProcedure="false">'[10]'!$F$108</definedName>
    <definedName function="false" hidden="false" name="C_711" vbProcedure="false">'[10]'!$F$110</definedName>
    <definedName function="false" hidden="false" name="C_721" vbProcedure="false">'[10]'!$F$111</definedName>
    <definedName function="false" hidden="false" name="C_811" vbProcedure="false">'[10]'!$F$113</definedName>
    <definedName function="false" hidden="false" name="C_821" vbProcedure="false">'[10]'!$F$114</definedName>
    <definedName function="false" hidden="false" name="C_911" vbProcedure="false">'[10]'!$F$116</definedName>
    <definedName function="false" hidden="false" name="C_GTGTKT" vbProcedure="false">'[10]'!$F$16</definedName>
    <definedName function="false" hidden="false" name="C_NPT" vbProcedure="false">'[10]'!$F$56</definedName>
    <definedName function="false" hidden="false" name="C_P" vbProcedure="false">'[10]'!$F$80</definedName>
    <definedName function="false" hidden="false" name="C_TG" vbProcedure="false">'[10]'!$F$9</definedName>
    <definedName function="false" hidden="false" name="C_TM" vbProcedure="false">'[10]'!$F$6</definedName>
    <definedName function="false" hidden="false" name="C_TSCD" vbProcedure="false">'[10]'!$F$34</definedName>
    <definedName function="false" hidden="false" name="C_TSLD" vbProcedure="false">'[10]'!$F$5</definedName>
    <definedName function="false" hidden="false" name="C_V" vbProcedure="false">'[10]'!$F$74</definedName>
    <definedName function="false" hidden="false" name="Cöï_ly_vaän_chuyeãn" vbProcedure="false">'[10]'!$D$4</definedName>
    <definedName function="false" hidden="false" name="CÖÏ_LY_VAÄN_CHUYEÅN" vbProcedure="false">'[10]'!$C$4</definedName>
    <definedName function="false" hidden="false" name="D" vbProcedure="false">'[33]kinh phí XD'!$E$12</definedName>
    <definedName function="false" hidden="false" name="D1x49" vbProcedure="false">[12]chitimc!$A$1</definedName>
    <definedName function="false" hidden="false" name="D1x49x49" vbProcedure="false">[12]chitimc!$A$1</definedName>
    <definedName function="false" hidden="false" name="d24nc" vbProcedure="false">'[15]lam-moi'!$BQ$69</definedName>
    <definedName function="false" hidden="false" name="d24vl" vbProcedure="false">'[15]lam-moi'!$BQ$69</definedName>
    <definedName function="false" hidden="false" name="dai1" vbProcedure="false">'[10]'!$C$4</definedName>
    <definedName function="false" hidden="false" name="dai2" vbProcedure="false">'[10]'!$I$4</definedName>
    <definedName function="false" hidden="false" name="dai3" vbProcedure="false">'[10]'!$O$4</definedName>
    <definedName function="false" hidden="false" name="dai4" vbProcedure="false">'[10]'!$U$4</definedName>
    <definedName function="false" hidden="false" name="dai5" vbProcedure="false">'[10]'!$AA$4</definedName>
    <definedName function="false" hidden="false" name="dai6" vbProcedure="false">'[10]'!$AG$4</definedName>
    <definedName function="false" hidden="false" name="dam" vbProcedure="false">'[10]'!$A$25</definedName>
    <definedName function="false" hidden="false" name="dan1" vbProcedure="false">'[10]'!$A$34</definedName>
    <definedName function="false" hidden="false" name="dan2" vbProcedure="false">'[10]'!$A$43</definedName>
    <definedName function="false" hidden="false" name="danducsan" vbProcedure="false">'[10]'!$A$43</definedName>
    <definedName function="false" hidden="false" name="DANHMUC" vbProcedure="false">'[37]DANH MUC'!$A$5:$F$119</definedName>
    <definedName function="false" hidden="false" name="data" vbProcedure="false">'[10]'!$A$3:$I$62</definedName>
    <definedName function="false" hidden="false" name="Data11" vbProcedure="false">'[10]'!$N$23:$AB$24</definedName>
    <definedName function="false" hidden="false" name="Data41" vbProcedure="false">'[10]'!$N$21:$AB$22</definedName>
    <definedName function="false" hidden="false" name="DATA_DATA2_List" vbProcedure="false">'[10]'!$A$1</definedName>
    <definedName function="false" hidden="false" name="DD" vbProcedure="false">'[10]'!$D$4</definedName>
    <definedName function="false" hidden="false" name="dd1pnc" vbProcedure="false">[15]chitiet!$G$404</definedName>
    <definedName function="false" hidden="false" name="dd1pvl" vbProcedure="false">[15]chitiet!$G$383</definedName>
    <definedName function="false" hidden="false" name="dd1x2" vbProcedure="false">[32]gvl!$N$9</definedName>
    <definedName function="false" hidden="false" name="dd3pctnc" vbProcedure="false">'[15]lam-moi'!$BQ$69</definedName>
    <definedName function="false" hidden="false" name="dd3pctvl" vbProcedure="false">'[15]lam-moi'!$BQ$69</definedName>
    <definedName function="false" hidden="false" name="dd3plmvl" vbProcedure="false">'[15]lam-moi'!$BQ$69</definedName>
    <definedName function="false" hidden="false" name="dd3pnc" vbProcedure="false">'[15]lam-moi'!$BQ$69</definedName>
    <definedName function="false" hidden="false" name="dd3pvl" vbProcedure="false">'[15]lam-moi'!$BQ$69</definedName>
    <definedName function="false" hidden="false" name="DDAY" vbProcedure="false">'[10]'!$A$350:$I$1142</definedName>
    <definedName function="false" hidden="false" name="ddhtnc" vbProcedure="false">'[15]lam-moi'!$BQ$69</definedName>
    <definedName function="false" hidden="false" name="ddhtvl" vbProcedure="false">'[15]lam-moi'!$BQ$69</definedName>
    <definedName function="false" hidden="false" name="ddn400" vbProcedure="false">'[10]'!$F$47</definedName>
    <definedName function="false" hidden="false" name="ddn600" vbProcedure="false">'[10]'!$F$33</definedName>
    <definedName function="false" hidden="false" name="ddt2nc" vbProcedure="false">[15]gtrinh!$BQ$69</definedName>
    <definedName function="false" hidden="false" name="ddt2vl" vbProcedure="false">[15]gtrinh!$BQ$69</definedName>
    <definedName function="false" hidden="false" name="ddtd3pnc" vbProcedure="false">'[15]thao-go'!$BQ$69</definedName>
    <definedName function="false" hidden="false" name="ddtt1pnc" vbProcedure="false">[15]gtrinh!$BQ$69</definedName>
    <definedName function="false" hidden="false" name="ddtt1pvl" vbProcedure="false">[15]gtrinh!$BQ$69</definedName>
    <definedName function="false" hidden="false" name="ddtt3pnc" vbProcedure="false">[15]gtrinh!$BQ$69</definedName>
    <definedName function="false" hidden="false" name="ddtt3pvl" vbProcedure="false">[15]gtrinh!$BQ$69</definedName>
    <definedName function="false" hidden="false" name="dg" vbProcedure="false">'[10]'!$A$6:$G$194</definedName>
    <definedName function="false" hidden="false" name="DGiaT" vbProcedure="false">[19]DGiaT!$B$4:$J$313</definedName>
    <definedName function="false" hidden="false" name="DGiaTN" vbProcedure="false">[19]DGiaTN!$C$4:$H$373</definedName>
    <definedName function="false" hidden="false" name="DGM" vbProcedure="false">[15]DONGIA!$A$453:$F$459</definedName>
    <definedName function="false" hidden="false" name="DGNC" vbProcedure="false">'[10]'!$C$232:$G$386</definedName>
    <definedName function="false" hidden="false" name="dgt100" vbProcedure="false">'[15]dongia (2)'!$BQ$69</definedName>
    <definedName function="false" hidden="false" name="DGTH" vbProcedure="false">[15]DONGIA!$BQ$69</definedName>
    <definedName function="false" hidden="false" name="DGTH1" vbProcedure="false">[15]DONGIA!$A$414:$G$452</definedName>
    <definedName function="false" hidden="false" name="dgth2" vbProcedure="false">[15]DONGIA!$A$414:$G$439</definedName>
    <definedName function="false" hidden="false" name="DGTN" vbProcedure="false">[19]DGiaTN!$C$4:$H$372</definedName>
    <definedName function="false" hidden="false" name="DGTR" vbProcedure="false">[15]DONGIA!$A$472:$I$521</definedName>
    <definedName function="false" hidden="false" name="DGTV" vbProcedure="false">'[10]'!$D$3:$I$246</definedName>
    <definedName function="false" hidden="false" name="dgvc" vbProcedure="false">'[38]V.c noi bo'!$A$11:$J$26</definedName>
    <definedName function="false" hidden="false" name="dgvl" vbProcedure="false">'[10]'!$A$5:$H$248</definedName>
    <definedName function="false" hidden="false" name="DGVL1" vbProcedure="false">[15]DONGIA!$A$5:$F$235</definedName>
    <definedName function="false" hidden="false" name="DGVT" vbProcedure="false">'[10]'!$C$5:$H$225</definedName>
    <definedName function="false" hidden="false" name="Diachi" vbProcedure="false">[39]nkc!$S$14+[39]nkc!$S$20000</definedName>
    <definedName function="false" hidden="false" name="Diengiai" vbProcedure="false">[39]nkc!$E$14:[39]nkc!$E$20000</definedName>
    <definedName function="false" hidden="false" name="dientichck" vbProcedure="false">'[10]'!$AM$4</definedName>
    <definedName function="false" hidden="false" name="DIEN_GIAI" vbProcedure="false">'[40]CAN DOI - KET QUA'!$I$9</definedName>
    <definedName function="false" hidden="false" name="DL15HT" vbProcedure="false">'[41]TONGKE-HT'!CR$24159</definedName>
    <definedName function="false" hidden="false" name="DL16HT" vbProcedure="false">'[41]TONGKE-HT'!$DY32898</definedName>
    <definedName function="false" hidden="false" name="DL19HT" vbProcedure="false">'[41]TONGKE-HT'!$F$1286</definedName>
    <definedName function="false" hidden="false" name="DL20HT" vbProcedure="false">'[41]TONGKE-HT'!$O$3599</definedName>
    <definedName function="false" hidden="false" name="DLCC" vbProcedure="false">'[10]'!$C$413</definedName>
    <definedName function="false" hidden="false" name="DLCT" vbProcedure="false">'[10]'!$A$3:$J$353</definedName>
    <definedName function="false" hidden="false" name="DLCTCT" vbProcedure="false">'[10]'!$A$3:$H$65</definedName>
    <definedName function="false" hidden="false" name="DM" vbProcedure="false">'[10]'!$D$6:$D$1290</definedName>
    <definedName function="false" hidden="false" name="DO" vbProcedure="false">'[10]'!$B$5:$F$171</definedName>
    <definedName function="false" hidden="false" name="doan1" vbProcedure="false">'[10]'!$C$3</definedName>
    <definedName function="false" hidden="false" name="doan2" vbProcedure="false">'[10]'!$I$3</definedName>
    <definedName function="false" hidden="false" name="doan3" vbProcedure="false">'[10]'!$O$3</definedName>
    <definedName function="false" hidden="false" name="doan4" vbProcedure="false">'[10]'!$U$3</definedName>
    <definedName function="false" hidden="false" name="doan5" vbProcedure="false">'[10]'!$AA$3</definedName>
    <definedName function="false" hidden="false" name="doan6" vbProcedure="false">'[10]'!$AG$3</definedName>
    <definedName function="false" hidden="false" name="Documents_array" vbProcedure="false">'[10]'!$B$1:$B$16</definedName>
    <definedName function="false" hidden="false" name="Document_array" vbProcedure="false">{"Thang 12 nam 2003.xls","Sheet1"}</definedName>
    <definedName function="false" hidden="false" name="Document_array_16" vbProcedure="false">{"Thang 12 nam 2003.xls","Sheet1"}</definedName>
    <definedName function="false" hidden="false" name="doi3" vbProcedure="false">'[30]truc tiep'!$AM$9767</definedName>
    <definedName function="false" hidden="false" name="Domgia4" vbProcedure="false">'[10]'!$X$24</definedName>
    <definedName function="false" hidden="false" name="Dongia" vbProcedure="false">'[10]'!$DJ$114</definedName>
    <definedName function="false" hidden="false" name="Dongia1" vbProcedure="false">'[10]'!$G$7</definedName>
    <definedName function="false" hidden="false" name="Dongia2" vbProcedure="false">'[10]'!$I$9</definedName>
    <definedName function="false" hidden="false" name="Dongia3" vbProcedure="false">'[10]'!$K$11</definedName>
    <definedName function="false" hidden="false" name="Dongia4" vbProcedure="false">'[10]'!$X$24</definedName>
    <definedName function="false" hidden="false" name="Dongia5" vbProcedure="false">'[10]'!$AF$32</definedName>
    <definedName function="false" hidden="false" name="Dongia6" vbProcedure="false">'[10]'!$AG$33</definedName>
    <definedName function="false" hidden="false" name="Dongia_III" vbProcedure="false">'[35]Don gia_III'!$A$4:$F$293</definedName>
    <definedName function="false" hidden="false" name="Don_gia" vbProcedure="false">'[42]Don gia Tay Ninh'!$A$5:$F$326</definedName>
    <definedName function="false" hidden="false" name="Don_giahanam" vbProcedure="false">'[43]Don gia Dak Lak'!$A$5:$F$316</definedName>
    <definedName function="false" hidden="false" name="Don_giaIII" vbProcedure="false">'[44]Don gia III'!$A$3:$F$293</definedName>
    <definedName function="false" hidden="false" name="Don_gianhanam" vbProcedure="false">'[43]Don gia Dak Lak'!$A$5:$F$316</definedName>
    <definedName function="false" hidden="false" name="Don_giatp" vbProcedure="false">'[45]dg tphcm'!$A$4:$F$970</definedName>
    <definedName function="false" hidden="false" name="Don_giavl" vbProcedure="false">'[44]Don gia CT'!$A$4:$F$228</definedName>
    <definedName function="false" hidden="false" name="DON_GIA_56" vbProcedure="false">'[10]'!$A$1:$J$7114</definedName>
    <definedName function="false" hidden="false" name="DS1p1vc" vbProcedure="false">'[10]'!$G$314</definedName>
    <definedName function="false" hidden="false" name="ds1p2nc" vbProcedure="false">'[46]CHITIET VL-NC-TT -1p'!$I$2057</definedName>
    <definedName function="false" hidden="false" name="ds1p2vc" vbProcedure="false">'[46]CHITIET VL-NC-TT -1p'!$R$4370</definedName>
    <definedName function="false" hidden="false" name="ds1p2vl" vbProcedure="false">'[46]CHITIET VL-NC-TT -1p'!IA59883</definedName>
    <definedName function="false" hidden="false" name="ds1pnc" vbProcedure="false">'[10]'!$G$294</definedName>
    <definedName function="false" hidden="false" name="ds1pvl" vbProcedure="false">'[10]'!$G$269</definedName>
    <definedName function="false" hidden="false" name="ds3pctnc" vbProcedure="false">'[10]'!$G$770</definedName>
    <definedName function="false" hidden="false" name="ds3pctvc" vbProcedure="false">'[10]'!$G$784</definedName>
    <definedName function="false" hidden="false" name="ds3pctvl" vbProcedure="false">'[10]'!$G$739</definedName>
    <definedName function="false" hidden="false" name="ds3pmnc" vbProcedure="false">'[46]CHITIET VL-NC-TT-3p'!BN$16449</definedName>
    <definedName function="false" hidden="false" name="ds3pmvc" vbProcedure="false">'[46]CHITIET VL-NC-TT-3p'!BV$18505</definedName>
    <definedName function="false" hidden="false" name="ds3pmvl" vbProcedure="false">'[46]CHITIET VL-NC-TT-3p'!$AM$9767</definedName>
    <definedName function="false" hidden="false" name="ds3pnc" vbProcedure="false">[47]BETON!$BC$13879</definedName>
    <definedName function="false" hidden="false" name="ds3pvl" vbProcedure="false">[47]BETON!$AC$7197</definedName>
    <definedName function="false" hidden="false" name="dsct3pnc" vbProcedure="false">'[46]CHITIET VL-NC-TT-3p'!GV51916</definedName>
    <definedName function="false" hidden="false" name="dsct3pvl" vbProcedure="false">'[46]CHITIET VL-NC-TT-3p'!GR50888</definedName>
    <definedName function="false" hidden="false" name="DSPK1p1nc" vbProcedure="false">'[10]'!$G$302</definedName>
    <definedName function="false" hidden="false" name="DSPK1p1vl" vbProcedure="false">'[10]'!$G$269</definedName>
    <definedName function="false" hidden="false" name="DSPK1pnc" vbProcedure="false">'[10]'!$G$302</definedName>
    <definedName function="false" hidden="false" name="DSPK1pvl" vbProcedure="false">'[10]'!$G$269</definedName>
    <definedName function="false" hidden="false" name="DS_CTY" vbProcedure="false">'[10]'!$A$3:$B$93</definedName>
    <definedName function="false" hidden="false" name="DTB_04" vbProcedure="false">'[10]'!$H$3:$H$11</definedName>
    <definedName function="false" hidden="false" name="dtich1" vbProcedure="false">'[10]'!$G$4</definedName>
    <definedName function="false" hidden="false" name="dtich2" vbProcedure="false">'[10]'!$M$4</definedName>
    <definedName function="false" hidden="false" name="dtich3" vbProcedure="false">'[10]'!$S$4</definedName>
    <definedName function="false" hidden="false" name="dtich4" vbProcedure="false">'[10]'!$Y$4</definedName>
    <definedName function="false" hidden="false" name="dtich5" vbProcedure="false">'[10]'!$AE$4</definedName>
    <definedName function="false" hidden="false" name="dtich6" vbProcedure="false">'[10]'!$AK$4</definedName>
    <definedName function="false" hidden="false" name="duong1" vbProcedure="false">[15]DONGIA!$BQ$69</definedName>
    <definedName function="false" hidden="false" name="duong2" vbProcedure="false">[15]DONGIA!$BQ$69</definedName>
    <definedName function="false" hidden="false" name="duong3" vbProcedure="false">[15]DONGIA!$BQ$69</definedName>
    <definedName function="false" hidden="false" name="duong4" vbProcedure="false">[15]DONGIA!$BQ$69</definedName>
    <definedName function="false" hidden="false" name="duong5" vbProcedure="false">[15]DONGIA!$BQ$69</definedName>
    <definedName function="false" hidden="false" name="D_gia" vbProcedure="false">'[34]Don gia vung III'!$A$3:$F$277</definedName>
    <definedName function="false" hidden="false" name="D_giavt" vbProcedure="false">'[35]Dgia vat tu'!$A$5:$F$226</definedName>
    <definedName function="false" hidden="false" name="D_kien" vbProcedure="false">[36]DG!$G$2</definedName>
    <definedName function="false" hidden="false" name="E99999" vbProcedure="false">'[48]no.2'!$FS$175</definedName>
    <definedName function="false" hidden="false" name="Excel_BuiltIn_Database" vbProcedure="false">'[10]'!$A$1:$F$474</definedName>
    <definedName function="false" hidden="false" name="Excel_BuiltIn_Print_Titles" vbProcedure="false">NA()</definedName>
    <definedName function="false" hidden="false" name="Excel_BuiltIn_Recorder" vbProcedure="false">'[10]'!$A$1:$A$1048576</definedName>
    <definedName function="false" hidden="false" name="f" vbProcedure="false">'[10]'!$Q$529</definedName>
    <definedName function="false" hidden="false" name="f92F56" vbProcedure="false">[49]dtxl!$BE$14393</definedName>
    <definedName function="false" hidden="false" name="FP" vbProcedure="false">'[3]COAT&amp;WRAP-QIOT-#3'!$DN$118:$DR$122</definedName>
    <definedName function="false" hidden="false" name="Full" vbProcedure="false">[22]QMCT!$B$2</definedName>
    <definedName function="false" hidden="false" name="gia" vbProcedure="false">'[10]'!$A$1:$F$5792</definedName>
    <definedName function="false" hidden="false" name="giaca" vbProcedure="false">'[50]dg-VTu'!$C$6:$F$55</definedName>
    <definedName function="false" hidden="false" name="GIAVLIEUTN" vbProcedure="false">'[10]'!$D$3:$F$108</definedName>
    <definedName function="false" hidden="false" name="Gia_CT" vbProcedure="false">'[10]'!$B$5:$K$1219</definedName>
    <definedName function="false" hidden="false" name="Gia_VT" vbProcedure="false">'[10]'!$A$3:$B$19</definedName>
    <definedName function="false" hidden="false" name="gica_bq" vbProcedure="false">'[30]truc tiep'!$AQ$43</definedName>
    <definedName function="false" hidden="false" name="gica_bv" vbProcedure="false">'[30]truc tiep'!$DY32898</definedName>
    <definedName function="false" hidden="false" name="gica_ck" vbProcedure="false">'[30]truc tiep'!DQ$30584</definedName>
    <definedName function="false" hidden="false" name="gica_d1" vbProcedure="false">'[30]truc tiep'!$AM$9767</definedName>
    <definedName function="false" hidden="false" name="gica_d2" vbProcedure="false">'[30]truc tiep'!$M$3085</definedName>
    <definedName function="false" hidden="false" name="gica_d3" vbProcedure="false">'[30]truc tiep'!$EN36753</definedName>
    <definedName function="false" hidden="false" name="gica_dl" vbProcedure="false">'[30]truc tiep'!$CF$84</definedName>
    <definedName function="false" hidden="false" name="gica_kcs" vbProcedure="false">'[30]truc tiep'!CZ$26215</definedName>
    <definedName function="false" hidden="false" name="gica_nb" vbProcedure="false">'[30]truc tiep'!$F$1286</definedName>
    <definedName function="false" hidden="false" name="gica_ngio" vbProcedure="false">'[30]truc tiep'!$BE$14393</definedName>
    <definedName function="false" hidden="false" name="gica_nv" vbProcedure="false">'[30]truc tiep'!DP$30327</definedName>
    <definedName function="false" hidden="false" name="gica_t3" vbProcedure="false">'[30]truc tiep'!$EQ$147</definedName>
    <definedName function="false" hidden="false" name="gica_t4" vbProcedure="false">'[30]truc tiep'!IM62967</definedName>
    <definedName function="false" hidden="false" name="gica_t5" vbProcedure="false">'[30]truc tiep'!$P$3856</definedName>
    <definedName function="false" hidden="false" name="gica_t6" vbProcedure="false">'[30]truc tiep'!$AU$11823</definedName>
    <definedName function="false" hidden="false" name="gica_tc" vbProcedure="false">'[30]truc tiep'!DD$27243</definedName>
    <definedName function="false" hidden="false" name="gica_tm" vbProcedure="false">'[30]truc tiep'!CM$22874</definedName>
    <definedName function="false" hidden="false" name="gica_vs" vbProcedure="false">'[30]truc tiep'!CO$23388</definedName>
    <definedName function="false" hidden="false" name="gica_xh" vbProcedure="false">'[30]truc tiep'!CL$22617</definedName>
    <definedName function="false" hidden="false" name="GID1" vbProcedure="false">'[41]LKVL-CK-HT-GD1'!$A$4</definedName>
    <definedName function="false" hidden="false" name="gio_bq" vbProcedure="false">'[30]truc tiep'!$AQ$43</definedName>
    <definedName function="false" hidden="false" name="gio_d1" vbProcedure="false">'[30]truc tiep'!$AM$9767</definedName>
    <definedName function="false" hidden="false" name="gio_d2" vbProcedure="false">'[30]truc tiep'!$M$3085</definedName>
    <definedName function="false" hidden="false" name="gio_d3" vbProcedure="false">'[30]truc tiep'!$EN36753</definedName>
    <definedName function="false" hidden="false" name="gio_dl" vbProcedure="false">'[30]truc tiep'!$BV$74</definedName>
    <definedName function="false" hidden="false" name="gio_kcs" vbProcedure="false">'[30]truc tiep'!CZ$26215</definedName>
    <definedName function="false" hidden="false" name="gio_ngio" vbProcedure="false">'[30]truc tiep'!$BE$14393</definedName>
    <definedName function="false" hidden="false" name="gio_t3" vbProcedure="false">'[30]truc tiep'!$EQ$147</definedName>
    <definedName function="false" hidden="false" name="gio_t4" vbProcedure="false">'[30]truc tiep'!IM62967</definedName>
    <definedName function="false" hidden="false" name="gio_t5" vbProcedure="false">'[30]truc tiep'!$P$3856</definedName>
    <definedName function="false" hidden="false" name="gio_t6" vbProcedure="false">'[30]truc tiep'!$AU$11823</definedName>
    <definedName function="false" hidden="false" name="gio_vs" vbProcedure="false">'[30]truc tiep'!CO$23388</definedName>
    <definedName function="false" hidden="false" name="gio_xh" vbProcedure="false">'[30]truc tiep'!CL$22617</definedName>
    <definedName function="false" hidden="false" name="gl3p" vbProcedure="false">'[10]'!$D$10</definedName>
    <definedName function="false" hidden="false" name="grand_total" vbProcedure="false">[51]breakdown!$G$1543</definedName>
    <definedName function="false" hidden="false" name="gtgt" vbProcedure="false">'[10]'!$D$3:$I$336</definedName>
    <definedName function="false" hidden="false" name="GVL" vbProcedure="false">'[10]'!$H$8</definedName>
    <definedName function="false" hidden="false" name="h" vbProcedure="false">'[10]'!$A$1</definedName>
    <definedName function="false" hidden="false" name="HDCCT" vbProcedure="false">[22]QMCT!$Y$25</definedName>
    <definedName function="false" hidden="false" name="HDCD" vbProcedure="false">[22]QMCT!$B$2</definedName>
    <definedName function="false" hidden="false" name="HDGT" vbProcedure="false">[19]DGiaT!$B$1:$K$1</definedName>
    <definedName function="false" hidden="false" name="HDGTN" vbProcedure="false">[19]DGiaTN!$C$1:$H$1</definedName>
    <definedName function="false" hidden="false" name="Hello" vbProcedure="false">'[10]'!$A$15</definedName>
    <definedName function="false" hidden="false" name="Heä_soá_laép_xaø_H" vbProcedure="false">1.7</definedName>
    <definedName function="false" hidden="false" name="heä_soá_sình_laày" vbProcedure="false">'[10]'!$C$8:$D$8</definedName>
    <definedName function="false" hidden="false" name="HH15HT" vbProcedure="false">'[41]TONGKE-HT'!CR$24159</definedName>
    <definedName function="false" hidden="false" name="HH16HT" vbProcedure="false">'[41]TONGKE-HT'!$DY32898</definedName>
    <definedName function="false" hidden="false" name="HH19HT" vbProcedure="false">'[41]TONGKE-HT'!$F$1286</definedName>
    <definedName function="false" hidden="false" name="HH20HT" vbProcedure="false">'[41]TONGKE-HT'!$O$3599</definedName>
    <definedName function="false" hidden="false" name="HHTT" vbProcedure="false">'[10]'!$A$6:$R$40</definedName>
    <definedName function="false" hidden="false" name="Hinh_thuc" vbProcedure="false">'[10]'!$A$1:$AT$1048576</definedName>
    <definedName function="false" hidden="false" name="hsct" vbProcedure="false">[52]BTHDT!$AK$37</definedName>
    <definedName function="false" hidden="false" name="HSCT3" vbProcedure="false">0.1</definedName>
    <definedName function="false" hidden="false" name="HSDC" vbProcedure="false">'[26]CHITIET VL-NC-TT1p'!$G$6</definedName>
    <definedName function="false" hidden="false" name="hsdc1" vbProcedure="false">'[10]'!$J$3</definedName>
    <definedName function="false" hidden="false" name="HSDD" vbProcedure="false">[21]phuluc1!$L$2828</definedName>
    <definedName function="false" hidden="false" name="HSDN" vbProcedure="false">2.5</definedName>
    <definedName function="false" hidden="false" name="HSHH" vbProcedure="false">'[10]'!$B$33</definedName>
    <definedName function="false" hidden="false" name="HSHHUT" vbProcedure="false">'[10]'!$B$33</definedName>
    <definedName function="false" hidden="false" name="HSKD" vbProcedure="false">'[26]CHITIET VL-NC-TT1p'!$G$7</definedName>
    <definedName function="false" hidden="false" name="HSKK" vbProcedure="false">[47]BETON!$D$5</definedName>
    <definedName function="false" hidden="false" name="hskk1" vbProcedure="false">[15]chitiet!$D$4</definedName>
    <definedName function="false" hidden="false" name="HSKK35" vbProcedure="false">'[10]'!$D$5</definedName>
    <definedName function="false" hidden="false" name="HSLX" vbProcedure="false">'[10]'!$G$8</definedName>
    <definedName function="false" hidden="false" name="HSLXH" vbProcedure="false">1.7</definedName>
    <definedName function="false" hidden="false" name="HSLXP" vbProcedure="false">'[10]'!$G$9</definedName>
    <definedName function="false" hidden="false" name="HSNC" vbProcedure="false">[53]Du_lieu!$C$6</definedName>
    <definedName function="false" hidden="false" name="HSSL" vbProcedure="false">[47]BETON!$D$8</definedName>
    <definedName function="false" hidden="false" name="HSVC1" vbProcedure="false">'[10]'!$C$7</definedName>
    <definedName function="false" hidden="false" name="HSVC2" vbProcedure="false">'[10]'!$D$7</definedName>
    <definedName function="false" hidden="false" name="HSVC3" vbProcedure="false">'[10]'!$C$515</definedName>
    <definedName function="false" hidden="false" name="HT" vbProcedure="false">[13]TEN_DV!$G$1543</definedName>
    <definedName function="false" hidden="false" name="ht25nc" vbProcedure="false">'[15]lam-moi'!$BQ$69</definedName>
    <definedName function="false" hidden="false" name="ht25vl" vbProcedure="false">'[15]lam-moi'!$BQ$69</definedName>
    <definedName function="false" hidden="false" name="ht325nc" vbProcedure="false">'[15]lam-moi'!$BQ$69</definedName>
    <definedName function="false" hidden="false" name="ht325vl" vbProcedure="false">'[15]lam-moi'!$BQ$69</definedName>
    <definedName function="false" hidden="false" name="ht37k" vbProcedure="false">'[15]lam-moi'!$BQ$69</definedName>
    <definedName function="false" hidden="false" name="ht37nc" vbProcedure="false">'[15]lam-moi'!$BQ$69</definedName>
    <definedName function="false" hidden="false" name="ht50nc" vbProcedure="false">'[15]lam-moi'!$BQ$69</definedName>
    <definedName function="false" hidden="false" name="ht50vl" vbProcedure="false">'[15]lam-moi'!$BQ$69</definedName>
    <definedName function="false" hidden="false" name="HTHH" vbProcedure="false">'[10]'!$A$1:$AT$1048576</definedName>
    <definedName function="false" hidden="false" name="hthuy" vbProcedure="false">[13]TEN_DV!$U$5141</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10]'!$AT$11566</definedName>
    <definedName function="false" hidden="false" name="HTVL" vbProcedure="false">'[10]'!$AT$11566</definedName>
    <definedName function="false" hidden="false" name="HUONG" vbProcedure="false">[54]PTD!$AC$29</definedName>
    <definedName function="false" hidden="false" name="huy" vbProcedure="false">{"'Sheet1'!$L$16"}</definedName>
    <definedName function="false" hidden="false" name="H_THUCHTHH" vbProcedure="false">'[10]'!$A$5:$R$32</definedName>
    <definedName function="false" hidden="false" name="H_THUCTT" vbProcedure="false">'[10]'!$A$6:$R$33</definedName>
    <definedName function="false" hidden="false" name="I2É6" vbProcedure="false">[12]chitimc!$Z$6426</definedName>
    <definedName function="false" hidden="false" name="InvoiceDate" vbProcedure="false">'[10]'!$A32770</definedName>
    <definedName function="false" hidden="false" name="IO" vbProcedure="false">'[3]COAT&amp;WRAP-QIOT-#3'!$BG$59:$BK$63</definedName>
    <definedName function="false" hidden="false" name="j" vbProcedure="false">'[10]'!$A$36:$D$61</definedName>
    <definedName function="false" hidden="false" name="K" vbProcedure="false">([55]CDTK!A$122,[55]CDTK!B$8:B$9,[55]CDTK!B$11:B$12)</definedName>
    <definedName function="false" hidden="false" name="k2b" vbProcedure="false">'[10]'!$BF$14650</definedName>
    <definedName function="false" hidden="false" name="KA" vbProcedure="false">[13]TEN_DV!$T$4884</definedName>
    <definedName function="false" hidden="false" name="kha" vbProcedure="false">[13]TEN_DV!$V$5398</definedName>
    <definedName function="false" hidden="false" name="KHOILUONGTL" vbProcedure="false">[56]TienLuong!$Q$7:$Q$2175</definedName>
    <definedName function="false" hidden="false" name="KH_Chang" vbProcedure="false">'[10]'!$A$3:$B$12</definedName>
    <definedName function="false" hidden="false" name="kienthieu" vbProcedure="false">[13]TEN_DV!$AD$7454</definedName>
    <definedName function="false" hidden="false" name="kldd1p" vbProcedure="false">'[15]#REF'!$BQ$69</definedName>
    <definedName function="false" hidden="false" name="kldd3p" vbProcedure="false">'[15]lam-moi'!$BQ$69</definedName>
    <definedName function="false" hidden="false" name="KLTHDN" vbProcedure="false">'[10]'!$H$7:$H$13</definedName>
    <definedName function="false" hidden="false" name="KLVANKHUON" vbProcedure="false">'[10]'!$D$5:$D$118</definedName>
    <definedName function="false" hidden="false" name="KLVLD" vbProcedure="false">[57]ChiTietDZ!$I$8:$I$1296</definedName>
    <definedName function="false" hidden="false" name="KLVLD1" vbProcedure="false">[57]VuaBT!$H$7:$H$63</definedName>
    <definedName function="false" hidden="false" name="kmong" vbProcedure="false">[15]giathanh1!$BQ$69</definedName>
    <definedName function="false" hidden="false" name="kp1ph" vbProcedure="false">'[10]'!$FQ$429</definedName>
    <definedName function="false" hidden="false" name="KPVT" vbProcedure="false">'[10]'!$H$8</definedName>
    <definedName function="false" hidden="false" name="KSTK" vbProcedure="false">'[10]'!$BF$14650</definedName>
    <definedName function="false" hidden="false" name="KyhieuHD" vbProcedure="false">[39]nkc!$P$14+[39]nkc!$P$20000</definedName>
    <definedName function="false" hidden="false" name="K_1" vbProcedure="false">K_1</definedName>
    <definedName function="false" hidden="false" name="K_2" vbProcedure="false">K_2</definedName>
    <definedName function="false" hidden="false" name="l" vbProcedure="false">'[10]'!$A$2:$D$20</definedName>
    <definedName function="false" hidden="false" name="lamson" vbProcedure="false">[13]TEN_DV!$AB$6940</definedName>
    <definedName function="false" hidden="false" name="Land" vbProcedure="false">[58]LE!$U$19:$Z$119</definedName>
    <definedName function="false" hidden="false" name="lanhto" vbProcedure="false">'[10]'!$A$34</definedName>
    <definedName function="false" hidden="false" name="lanh_bq" vbProcedure="false">'[30]truc tiep'!$AQ$43</definedName>
    <definedName function="false" hidden="false" name="lanh_bv" vbProcedure="false">'[30]truc tiep'!$DY32898</definedName>
    <definedName function="false" hidden="false" name="lanh_ck" vbProcedure="false">'[30]truc tiep'!DQ$30584</definedName>
    <definedName function="false" hidden="false" name="lanh_d1" vbProcedure="false">'[30]truc tiep'!$AM$9767</definedName>
    <definedName function="false" hidden="false" name="lanh_d2" vbProcedure="false">'[30]truc tiep'!$M$3085</definedName>
    <definedName function="false" hidden="false" name="lanh_d3" vbProcedure="false">'[30]truc tiep'!$EN36753</definedName>
    <definedName function="false" hidden="false" name="lanh_dl" vbProcedure="false">'[30]truc tiep'!$BV$74</definedName>
    <definedName function="false" hidden="false" name="lanh_kcs" vbProcedure="false">'[30]truc tiep'!CZ$26215</definedName>
    <definedName function="false" hidden="false" name="lanh_nb" vbProcedure="false">'[30]truc tiep'!$F$1286</definedName>
    <definedName function="false" hidden="false" name="lanh_ngio" vbProcedure="false">'[30]truc tiep'!$BE$14393</definedName>
    <definedName function="false" hidden="false" name="lanh_nv" vbProcedure="false">'[30]truc tiep'!DP$30327</definedName>
    <definedName function="false" hidden="false" name="lanh_t3" vbProcedure="false">'[30]truc tiep'!$EQ$147</definedName>
    <definedName function="false" hidden="false" name="lanh_t4" vbProcedure="false">'[30]truc tiep'!IM62967</definedName>
    <definedName function="false" hidden="false" name="lanh_t5" vbProcedure="false">'[30]truc tiep'!$P$3856</definedName>
    <definedName function="false" hidden="false" name="lanh_t6" vbProcedure="false">'[30]truc tiep'!$AU$11823</definedName>
    <definedName function="false" hidden="false" name="lanh_tc" vbProcedure="false">'[30]truc tiep'!DD$27243</definedName>
    <definedName function="false" hidden="false" name="lanh_tm" vbProcedure="false">'[30]truc tiep'!CM$22874</definedName>
    <definedName function="false" hidden="false" name="lanh_vs" vbProcedure="false">'[30]truc tiep'!CO$23388</definedName>
    <definedName function="false" hidden="false" name="lanh_xh" vbProcedure="false">'[30]truc tiep'!CL$22617</definedName>
    <definedName function="false" hidden="false" name="lcb_bq" vbProcedure="false">'[30]truc tiep'!$AQ$43</definedName>
    <definedName function="false" hidden="false" name="lcb_bv" vbProcedure="false">'[30]truc tiep'!$DY32898</definedName>
    <definedName function="false" hidden="false" name="lcb_ck" vbProcedure="false">'[30]truc tiep'!DQ$30584</definedName>
    <definedName function="false" hidden="false" name="lcb_d1" vbProcedure="false">'[30]truc tiep'!$AM$9767</definedName>
    <definedName function="false" hidden="false" name="lcb_d2" vbProcedure="false">'[30]truc tiep'!$M$3085</definedName>
    <definedName function="false" hidden="false" name="lcb_d3" vbProcedure="false">'[30]truc tiep'!$EN36753</definedName>
    <definedName function="false" hidden="false" name="lcb_dl" vbProcedure="false">'[30]truc tiep'!$BV$74</definedName>
    <definedName function="false" hidden="false" name="lcb_kcs" vbProcedure="false">'[30]truc tiep'!CZ$26215</definedName>
    <definedName function="false" hidden="false" name="lcb_nb" vbProcedure="false">'[30]truc tiep'!$F$1286</definedName>
    <definedName function="false" hidden="false" name="lcb_ngio" vbProcedure="false">'[30]truc tiep'!$BE$14393</definedName>
    <definedName function="false" hidden="false" name="lcb_nv" vbProcedure="false">'[30]truc tiep'!DP$30327</definedName>
    <definedName function="false" hidden="false" name="lcb_t3" vbProcedure="false">'[30]truc tiep'!$EQ$147</definedName>
    <definedName function="false" hidden="false" name="lcb_t4" vbProcedure="false">'[30]truc tiep'!IM62967</definedName>
    <definedName function="false" hidden="false" name="lcb_t5" vbProcedure="false">'[30]truc tiep'!$P$3856</definedName>
    <definedName function="false" hidden="false" name="lcb_t6" vbProcedure="false">'[30]truc tiep'!$AU$11823</definedName>
    <definedName function="false" hidden="false" name="lcb_tc" vbProcedure="false">'[30]truc tiep'!DD$27243</definedName>
    <definedName function="false" hidden="false" name="lcb_tm" vbProcedure="false">'[30]truc tiep'!CM$22874</definedName>
    <definedName function="false" hidden="false" name="lcb_vs" vbProcedure="false">'[30]truc tiep'!CO$23388</definedName>
    <definedName function="false" hidden="false" name="lcb_xh" vbProcedure="false">'[30]truc tiep'!CL$22617</definedName>
    <definedName function="false" hidden="false" name="LCTT" vbProcedure="false">[59]LCTT!$C$8:$C$36</definedName>
    <definedName function="false" hidden="false" name="lctt_tt" vbProcedure="false">[60]gvl!$N$38</definedName>
    <definedName function="false" hidden="false" name="le_bq" vbProcedure="false">'[30]truc tiep'!$AQ$43</definedName>
    <definedName function="false" hidden="false" name="le_bv" vbProcedure="false">'[30]truc tiep'!$DY32898</definedName>
    <definedName function="false" hidden="false" name="le_ck" vbProcedure="false">'[30]truc tiep'!DQ$30584</definedName>
    <definedName function="false" hidden="false" name="le_d1" vbProcedure="false">'[30]truc tiep'!$AM$9767</definedName>
    <definedName function="false" hidden="false" name="le_d2" vbProcedure="false">'[30]truc tiep'!$M$3085</definedName>
    <definedName function="false" hidden="false" name="le_d3" vbProcedure="false">'[30]truc tiep'!$EN36753</definedName>
    <definedName function="false" hidden="false" name="le_dl" vbProcedure="false">'[30]truc tiep'!$CF$84</definedName>
    <definedName function="false" hidden="false" name="le_kcs" vbProcedure="false">'[30]truc tiep'!CZ$26215</definedName>
    <definedName function="false" hidden="false" name="le_nb" vbProcedure="false">'[30]truc tiep'!$F$1286</definedName>
    <definedName function="false" hidden="false" name="le_ngio" vbProcedure="false">'[30]truc tiep'!$BE$14393</definedName>
    <definedName function="false" hidden="false" name="le_nv" vbProcedure="false">'[30]truc tiep'!DP$30327</definedName>
    <definedName function="false" hidden="false" name="le_t3" vbProcedure="false">'[30]truc tiep'!$EQ$147</definedName>
    <definedName function="false" hidden="false" name="le_t4" vbProcedure="false">'[30]truc tiep'!IM62967</definedName>
    <definedName function="false" hidden="false" name="le_t5" vbProcedure="false">'[30]truc tiep'!$P$3856</definedName>
    <definedName function="false" hidden="false" name="le_t6" vbProcedure="false">'[30]truc tiep'!$AU$11823</definedName>
    <definedName function="false" hidden="false" name="le_tc" vbProcedure="false">'[30]truc tiep'!DD$27243</definedName>
    <definedName function="false" hidden="false" name="le_tm" vbProcedure="false">'[30]truc tiep'!CM$22874</definedName>
    <definedName function="false" hidden="false" name="le_vs" vbProcedure="false">'[30]truc tiep'!CO$23388</definedName>
    <definedName function="false" hidden="false" name="le_xh" vbProcedure="false">'[30]truc tiep'!CL$22617</definedName>
    <definedName function="false" hidden="false" name="Leâ_Coâng_Minh" vbProcedure="false">'[10]'!$E$71</definedName>
    <definedName function="false" hidden="false" name="LK_hathe" vbProcedure="false">'[10]'!$B$4:$E$37</definedName>
    <definedName function="false" hidden="false" name="Lmk" vbProcedure="false">'[10]'!$E$209</definedName>
    <definedName function="false" hidden="false" name="Loai_TD" vbProcedure="false">'[10]'!$C$3:$D$7</definedName>
    <definedName function="false" hidden="false" name="L_mong" vbProcedure="false">'[10]'!$A$25:$B$29</definedName>
    <definedName function="false" hidden="false" name="M" vbProcedure="false">'[33]kinh phí XD'!$E$11</definedName>
    <definedName function="false" hidden="false" name="M102bnnc" vbProcedure="false">'[61]CHITIET VL-NC-TT1p'!$GG48318</definedName>
    <definedName function="false" hidden="false" name="M102bnvl" vbProcedure="false">'[61]CHITIET VL-NC-TT1p'!$GB47033</definedName>
    <definedName function="false" hidden="false" name="M10aa1p" vbProcedure="false">'[10]'!$I$290</definedName>
    <definedName function="false" hidden="false" name="m10aamtc" vbProcedure="false">[62]HT!$AS$11309</definedName>
    <definedName function="false" hidden="false" name="M10aanc" vbProcedure="false">'[63]CHITIET VL-NC-TT -1p'!$AE$7711</definedName>
    <definedName function="false" hidden="false" name="M10aavc" vbProcedure="false">'[64]CHITIET VL-NC-TT -1p'!$J$2314</definedName>
    <definedName function="false" hidden="false" name="M10aavl" vbProcedure="false">'[63]CHITIET VL-NC-TT -1p'!$AB$6940</definedName>
    <definedName function="false" hidden="false" name="m10anc" vbProcedure="false">'[15]lam-moi'!$BQ$69</definedName>
    <definedName function="false" hidden="false" name="m10avl" vbProcedure="false">'[15]lam-moi'!$BQ$69</definedName>
    <definedName function="false" hidden="false" name="M10banc" vbProcedure="false">'[61]CHITIET VL-NC-TT1p'!$FO43692</definedName>
    <definedName function="false" hidden="false" name="M10bavl" vbProcedure="false">'[61]CHITIET VL-NC-TT1p'!$FJ42407</definedName>
    <definedName function="false" hidden="false" name="M122bnnc" vbProcedure="false">'[23]CHITIET VL-NC'!$G$141</definedName>
    <definedName function="false" hidden="false" name="M122bnvl" vbProcedure="false">'[23]CHITIET VL-NC'!$G$136</definedName>
    <definedName function="false" hidden="false" name="m12aanc" vbProcedure="false">'[15]lam-moi'!$BQ$69</definedName>
    <definedName function="false" hidden="false" name="M12aavl" vbProcedure="false">'[10]'!$G$41</definedName>
    <definedName function="false" hidden="false" name="m12anc" vbProcedure="false">'[15]lam-moi'!$BQ$69</definedName>
    <definedName function="false" hidden="false" name="m12avl" vbProcedure="false">'[15]lam-moi'!$BQ$69</definedName>
    <definedName function="false" hidden="false" name="M12ba3p" vbProcedure="false">'[10]'!$H$10</definedName>
    <definedName function="false" hidden="false" name="M12banc" vbProcedure="false">'[61]CHITIET VL-NC-TT1p'!CC$20304</definedName>
    <definedName function="false" hidden="false" name="M12bavl" vbProcedure="false">'[61]CHITIET VL-NC-TT1p'!BX$19019</definedName>
    <definedName function="false" hidden="false" name="M12bb1p" vbProcedure="false">'[10]'!$K$290</definedName>
    <definedName function="false" hidden="false" name="M12bbnc" vbProcedure="false">'[23]CHITIET VL-NC'!$G$107</definedName>
    <definedName function="false" hidden="false" name="M12bbvl" vbProcedure="false">'[23]CHITIET VL-NC'!$G$103</definedName>
    <definedName function="false" hidden="false" name="M12bnnc" vbProcedure="false">'[46]CHITIET VL-NC-TT-3p'!$V$5398</definedName>
    <definedName function="false" hidden="false" name="M12bnvl" vbProcedure="false">'[46]CHITIET VL-NC-TT-3p'!$W$5655</definedName>
    <definedName function="false" hidden="false" name="M12cbnc" vbProcedure="false">'[23]CHITIET VL-NC'!$G$222</definedName>
    <definedName function="false" hidden="false" name="M12cbvl" vbProcedure="false">'[23]CHITIET VL-NC'!$G$217</definedName>
    <definedName function="false" hidden="false" name="M142bnnc" vbProcedure="false">'[23]CHITIET VL-NC'!$G$162</definedName>
    <definedName function="false" hidden="false" name="M142bnvl" vbProcedure="false">'[23]CHITIET VL-NC'!$G$157</definedName>
    <definedName function="false" hidden="false" name="M14bb1p" vbProcedure="false">'[10]'!$K$290</definedName>
    <definedName function="false" hidden="false" name="M14bbnc" vbProcedure="false">'[23]CHITIET VL-NC'!$G$124</definedName>
    <definedName function="false" hidden="false" name="M14bbvc" vbProcedure="false">'[46]CHITIET VL-NC-TT -1p'!$AS$11309</definedName>
    <definedName function="false" hidden="false" name="M14bbvl" vbProcedure="false">'[23]CHITIET VL-NC'!$G$120</definedName>
    <definedName function="false" hidden="false" name="M8a" vbProcedure="false">'[10]'!$BF$14650</definedName>
    <definedName function="false" hidden="false" name="M8aa" vbProcedure="false">'[10]'!$BF$14650</definedName>
    <definedName function="false" hidden="false" name="m8aanc" vbProcedure="false">'[10]'!$H$103</definedName>
    <definedName function="false" hidden="false" name="m8aavl" vbProcedure="false">'[10]'!$H$100</definedName>
    <definedName function="false" hidden="false" name="m8amtc" vbProcedure="false">[62]HT!$AB$6940</definedName>
    <definedName function="false" hidden="false" name="m8anc" vbProcedure="false">'[15]lam-moi'!$BQ$69</definedName>
    <definedName function="false" hidden="false" name="m8avl" vbProcedure="false">'[15]lam-moi'!$BQ$69</definedName>
    <definedName function="false" hidden="false" name="ma" vbProcedure="false">[65]XL4Poppy!$A$26</definedName>
    <definedName function="false" hidden="false" name="Ma3pnc" vbProcedure="false">'[10]'!$G$30</definedName>
    <definedName function="false" hidden="false" name="Ma3pvl" vbProcedure="false">'[10]'!$G$27</definedName>
    <definedName function="false" hidden="false" name="Maa3pnc" vbProcedure="false">'[10]'!$G$15</definedName>
    <definedName function="false" hidden="false" name="Maa3pvl" vbProcedure="false">'[10]'!$G$12</definedName>
    <definedName function="false" hidden="false" name="MAC12" vbProcedure="false">'[10]'!$H$6</definedName>
    <definedName function="false" hidden="false" name="MAC46" vbProcedure="false">'[10]'!$H$61</definedName>
    <definedName function="false" hidden="false" name="MACN" vbProcedure="false">'[59]MA-CN'!$A$9:$A$65020</definedName>
    <definedName function="false" hidden="false" name="Macro18c" vbProcedure="false">Macro18c</definedName>
    <definedName function="false" hidden="false" name="Macro20b" vbProcedure="false">Macro20b</definedName>
    <definedName function="false" hidden="false" name="Macro21b" vbProcedure="false">Macro21b</definedName>
    <definedName function="false" hidden="false" name="Macro3" vbProcedure="false">'[10]'!$A$1</definedName>
    <definedName function="false" hidden="false" name="MADONGIA" vbProcedure="false">[56]TienLuong!$F$6:$F$2175</definedName>
    <definedName function="false" hidden="false" name="MakeIt" vbProcedure="false">'[10]'!$A$26</definedName>
    <definedName function="false" hidden="false" name="Masothue" vbProcedure="false">[39]nkc!$T$14+[39]nkc!$T$20000</definedName>
    <definedName function="false" hidden="false" name="Mastic_boät" vbProcedure="false">'[10]'!$BZ$78</definedName>
    <definedName function="false" hidden="false" name="MAT" vbProcedure="false">'[3]COAT&amp;WRAP-QIOT-#3'!$BG$59:$DA$105</definedName>
    <definedName function="false" hidden="false" name="MAVANKHUON" vbProcedure="false">'[10]'!$B$5:$B$118</definedName>
    <definedName function="false" hidden="false" name="MAVL" vbProcedure="false">'[69]Dinh Muc VT'!$F$4:$F$848</definedName>
    <definedName function="false" hidden="false" name="MAVLD" vbProcedure="false">[57]ChiTietDZ!$D$8:$D$1296</definedName>
    <definedName function="false" hidden="false" name="MAVLD1" vbProcedure="false">[57]VuaBT!$B$7:$B$63</definedName>
    <definedName function="false" hidden="false" name="MAVLTHDN" vbProcedure="false">'[10]'!$D$7:$D$13</definedName>
    <definedName function="false" hidden="false" name="ma_hang" vbProcedure="false">[66]NXT1!$B$8:$B$1068</definedName>
    <definedName function="false" hidden="false" name="MA_NXT" vbProcedure="false">[67]NXT!$B$8:$B$65000</definedName>
    <definedName function="false" hidden="false" name="MA_TK_CHITIET" vbProcedure="false">[59]CDTK!$B$7:$B$136</definedName>
    <definedName function="false" hidden="false" name="MA_TK_TONG" vbProcedure="false">[68]CDTK!$G$7:$EF$136</definedName>
    <definedName function="false" hidden="false" name="Mba1p" vbProcedure="false">'[10]'!$I$290</definedName>
    <definedName function="false" hidden="false" name="Mba3p" vbProcedure="false">'[10]'!$I$110</definedName>
    <definedName function="false" hidden="false" name="Mbb3p" vbProcedure="false">'[10]'!$H$110</definedName>
    <definedName function="false" hidden="false" name="Mbn1p" vbProcedure="false">'[70]TDTKP (2)'!$L$290</definedName>
    <definedName function="false" hidden="false" name="MBnc" vbProcedure="false">'[46]CHITIET VL-NC-TT-3p'!$EC33926</definedName>
    <definedName function="false" hidden="false" name="MBvl" vbProcedure="false">'[46]CHITIET VL-NC-TT-3p'!$EE34440</definedName>
    <definedName function="false" hidden="false" name="MF" vbProcedure="false">'[3]COAT&amp;WRAP-QIOT-#3'!$DC$107:$DI$113</definedName>
    <definedName function="false" hidden="false" name="MH_04" vbProcedure="false">'[10]'!$C$3:$K$11</definedName>
    <definedName function="false" hidden="false" name="mmm" vbProcedure="false">[15]giathanh1!$BQ$69</definedName>
    <definedName function="false" hidden="false" name="mongbang" vbProcedure="false">'[10]'!$A$6</definedName>
    <definedName function="false" hidden="false" name="mongdon" vbProcedure="false">'[10]'!$A$9</definedName>
    <definedName function="false" hidden="false" name="Morning" vbProcedure="false">'[10]'!$C$39</definedName>
    <definedName function="false" hidden="false" name="Moùng" vbProcedure="false">'[10]'!$A$2:$F$219</definedName>
    <definedName function="false" hidden="false" name="MP" vbProcedure="false">[13]TEN_DV!$H$1800</definedName>
    <definedName function="false" hidden="false" name="mp1x25" vbProcedure="false">'[15]dongia (2)'!$BQ$69</definedName>
    <definedName function="false" hidden="false" name="MSCT" vbProcedure="false">'[10]'!$E$450</definedName>
    <definedName function="false" hidden="false" name="MTC1P" vbProcedure="false">'[46]TONG HOP VL-NC TT'!$AW$12337</definedName>
    <definedName function="false" hidden="false" name="MTC3P" vbProcedure="false">'[46]TONG HOP VL-NC TT'!$W$5655</definedName>
    <definedName function="false" hidden="false" name="MTCHC" vbProcedure="false">[71]TNHCHINH!$K$38</definedName>
    <definedName function="false" hidden="false" name="MTCMB" vbProcedure="false">'[46]CHITIET VL-NC-TT-3p'!$EG34954</definedName>
    <definedName function="false" hidden="false" name="MTMAC12" vbProcedure="false">'[10]'!$H$6</definedName>
    <definedName function="false" hidden="false" name="mtr" vbProcedure="false">'[15]TH XL'!$BQ$69</definedName>
    <definedName function="false" hidden="false" name="mtram" vbProcedure="false">'[10]'!$F$14</definedName>
    <definedName function="false" hidden="false" name="N1IN" vbProcedure="false">'[28]TONGKE3p '!$U$295</definedName>
    <definedName function="false" hidden="false" name="n1pig" vbProcedure="false">'[10]'!$O$3599</definedName>
    <definedName function="false" hidden="false" name="N1pIGnc" vbProcedure="false">'[10]'!$G$92</definedName>
    <definedName function="false" hidden="false" name="N1pIGvc" vbProcedure="false">'[10]'!$G$97</definedName>
    <definedName function="false" hidden="false" name="N1pIGvl" vbProcedure="false">'[10]'!$G$83</definedName>
    <definedName function="false" hidden="false" name="n1pind" vbProcedure="false">'[10]'!$R$4370</definedName>
    <definedName function="false" hidden="false" name="N1pINDnc" vbProcedure="false">'[10]'!$G$111</definedName>
    <definedName function="false" hidden="false" name="N1pINDvc" vbProcedure="false">'[10]'!$G$116</definedName>
    <definedName function="false" hidden="false" name="N1pINDvl" vbProcedure="false">'[10]'!$G$102</definedName>
    <definedName function="false" hidden="false" name="n1ping" vbProcedure="false">'[10]'!$P$3856</definedName>
    <definedName function="false" hidden="false" name="N1pINGnc" vbProcedure="false">'[63]CHITIET VL-NC-TT -1p'!$Z$6426</definedName>
    <definedName function="false" hidden="false" name="N1pINGvc" vbProcedure="false">'[10]'!$G$156</definedName>
    <definedName function="false" hidden="false" name="N1pINGvl" vbProcedure="false">'[63]CHITIET VL-NC-TT -1p'!$R$4370</definedName>
    <definedName function="false" hidden="false" name="n1pint" vbProcedure="false">'[10]'!$Q$4113</definedName>
    <definedName function="false" hidden="false" name="N1pINTnc" vbProcedure="false">'[46]CHITIET VL-NC-TT -1p'!$FI42150</definedName>
    <definedName function="false" hidden="false" name="N1pINTvc" vbProcedure="false">'[46]CHITIET VL-NC-TT -1p'!$FN43435</definedName>
    <definedName function="false" hidden="false" name="N1pINTvl" vbProcedure="false">'[46]CHITIET VL-NC-TT -1p'!$FI42150</definedName>
    <definedName function="false" hidden="false" name="N1pNLnc" vbProcedure="false">'[46]CHITIET VL-NC-TT -1p'!$GD47547</definedName>
    <definedName function="false" hidden="false" name="N1pNLvc" vbProcedure="false">'[46]CHITIET VL-NC-TT -1p'!$GA46776</definedName>
    <definedName function="false" hidden="false" name="N1pNLvl" vbProcedure="false">'[46]CHITIET VL-NC-TT -1p'!$GA46776</definedName>
    <definedName function="false" hidden="false" name="n24nc" vbProcedure="false">'[15]lam-moi'!$BQ$69</definedName>
    <definedName function="false" hidden="false" name="n24vl" vbProcedure="false">'[15]lam-moi'!$BQ$69</definedName>
    <definedName function="false" hidden="false" name="n2mignc" vbProcedure="false">'[15]lam-moi'!$BQ$69</definedName>
    <definedName function="false" hidden="false" name="n2migvl" vbProcedure="false">'[15]lam-moi'!$BQ$69</definedName>
    <definedName function="false" hidden="false" name="n2min1nc" vbProcedure="false">'[15]lam-moi'!$BQ$69</definedName>
    <definedName function="false" hidden="false" name="n2min1vl" vbProcedure="false">'[15]lam-moi'!$BQ$69</definedName>
    <definedName function="false" hidden="false" name="NAM1" vbProcedure="false">'[10]'!$B$37</definedName>
    <definedName function="false" hidden="false" name="NAME" vbProcedure="false">'[10]'!$D$9:$D$27</definedName>
    <definedName function="false" hidden="false" name="nc" vbProcedure="false">'[10]'!$C$15</definedName>
    <definedName function="false" hidden="false" name="NC1" vbProcedure="false">'[10]'!$DO$119</definedName>
    <definedName function="false" hidden="false" name="nc1nc" vbProcedure="false">'[15]lam-moi'!$BQ$69</definedName>
    <definedName function="false" hidden="false" name="nc1p" vbProcedure="false">'[21]TONG HOP VL-NC'!$BD$14136</definedName>
    <definedName function="false" hidden="false" name="nc1vl" vbProcedure="false">'[15]lam-moi'!$BQ$69</definedName>
    <definedName function="false" hidden="false" name="NC2" vbProcedure="false">'[10]'!$DT$124</definedName>
    <definedName function="false" hidden="false" name="nc24nc" vbProcedure="false">'[15]lam-moi'!$BQ$69</definedName>
    <definedName function="false" hidden="false" name="nc24vl" vbProcedure="false">'[15]lam-moi'!$BQ$69</definedName>
    <definedName function="false" hidden="false" name="NC3" vbProcedure="false">'[10]'!$CW$101</definedName>
    <definedName function="false" hidden="false" name="nc3p" vbProcedure="false">'[10]'!$J$19</definedName>
    <definedName function="false" hidden="false" name="NCBD100" vbProcedure="false">'[10]'!$Q$4113</definedName>
    <definedName function="false" hidden="false" name="NCBD200" vbProcedure="false">'[10]'!$AB$6940</definedName>
    <definedName function="false" hidden="false" name="NCBD250" vbProcedure="false">'[10]'!$AI$8739</definedName>
    <definedName function="false" hidden="false" name="NCCT3p" vbProcedure="false">'[10]'!$N$46</definedName>
    <definedName function="false" hidden="false" name="ncdd" vbProcedure="false">'[15]TH XL'!$BQ$69</definedName>
    <definedName function="false" hidden="false" name="NCDD2" vbProcedure="false">'[15]TH XL'!$BQ$69</definedName>
    <definedName function="false" hidden="false" name="NCHC" vbProcedure="false">[71]TNHCHINH!$J$38</definedName>
    <definedName function="false" hidden="false" name="NCL100" vbProcedure="false">'[10]'!$K$2571</definedName>
    <definedName function="false" hidden="false" name="NCL200" vbProcedure="false">'[10]'!$Z$6426</definedName>
    <definedName function="false" hidden="false" name="NCL250" vbProcedure="false">'[10]'!$AP$10538</definedName>
    <definedName function="false" hidden="false" name="nctr" vbProcedure="false">'[15]TH XL'!$BQ$69</definedName>
    <definedName function="false" hidden="false" name="nctram" vbProcedure="false">'[10]'!$F$13</definedName>
    <definedName function="false" hidden="false" name="NCVC100" vbProcedure="false">'[10]'!$H$12</definedName>
    <definedName function="false" hidden="false" name="NCVC200" vbProcedure="false">'[10]'!$H$21</definedName>
    <definedName function="false" hidden="false" name="NCVC250" vbProcedure="false">'[10]'!$H$28</definedName>
    <definedName function="false" hidden="false" name="NCVC3P" vbProcedure="false">'[10]'!$Q$43</definedName>
    <definedName function="false" hidden="false" name="Ngay" vbProcedure="false">[39]nkc!$D$14+[39]nkc!$D$20000</definedName>
    <definedName function="false" hidden="false" name="NGAYC" vbProcedure="false">[24]KT!$F$7</definedName>
    <definedName function="false" hidden="false" name="NGAYD" vbProcedure="false">[24]KT!$D$7</definedName>
    <definedName function="false" hidden="false" name="NGAY_CTU" vbProcedure="false">'[10]'!$A$8:$A$13</definedName>
    <definedName function="false" hidden="false" name="nghi_bq" vbProcedure="false">'[30]truc tiep'!$AQ$43</definedName>
    <definedName function="false" hidden="false" name="nghi_bv" vbProcedure="false">'[30]truc tiep'!$DY32898</definedName>
    <definedName function="false" hidden="false" name="nghi_ck" vbProcedure="false">'[30]truc tiep'!DQ$30584</definedName>
    <definedName function="false" hidden="false" name="nghi_d1" vbProcedure="false">'[30]truc tiep'!$AM$9767</definedName>
    <definedName function="false" hidden="false" name="nghi_d2" vbProcedure="false">'[30]truc tiep'!$M$3085</definedName>
    <definedName function="false" hidden="false" name="nghi_d3" vbProcedure="false">'[30]truc tiep'!$EN36753</definedName>
    <definedName function="false" hidden="false" name="nghi_dl" vbProcedure="false">'[30]truc tiep'!$BV$74</definedName>
    <definedName function="false" hidden="false" name="nghi_kcs" vbProcedure="false">'[30]truc tiep'!CZ$26215</definedName>
    <definedName function="false" hidden="false" name="nghi_nb" vbProcedure="false">'[30]truc tiep'!$F$1286</definedName>
    <definedName function="false" hidden="false" name="nghi_ngio" vbProcedure="false">'[30]truc tiep'!$BE$14393</definedName>
    <definedName function="false" hidden="false" name="nghi_nv" vbProcedure="false">'[30]truc tiep'!DP$30327</definedName>
    <definedName function="false" hidden="false" name="nghi_t3" vbProcedure="false">'[30]truc tiep'!$EQ$147</definedName>
    <definedName function="false" hidden="false" name="nghi_t4" vbProcedure="false">'[30]truc tiep'!IM62967</definedName>
    <definedName function="false" hidden="false" name="nghi_t5" vbProcedure="false">'[30]truc tiep'!$P$3856</definedName>
    <definedName function="false" hidden="false" name="nghi_t6" vbProcedure="false">'[30]truc tiep'!$AU$11823</definedName>
    <definedName function="false" hidden="false" name="nghi_tc" vbProcedure="false">'[30]truc tiep'!DD$27243</definedName>
    <definedName function="false" hidden="false" name="nghi_tm" vbProcedure="false">'[30]truc tiep'!CM$22874</definedName>
    <definedName function="false" hidden="false" name="nghi_vs" vbProcedure="false">'[30]truc tiep'!CO$23388</definedName>
    <definedName function="false" hidden="false" name="nghi_xh" vbProcedure="false">'[30]truc tiep'!CL$22617</definedName>
    <definedName function="false" hidden="false" name="nhan" vbProcedure="false">'[10]'!$A$6:$XFD$8</definedName>
    <definedName function="false" hidden="false" name="Nhancong2" vbProcedure="false">'[10]'!$I$9</definedName>
    <definedName function="false" hidden="false" name="Nhatkychung" vbProcedure="false">[39]nkc!$B$14:[39]nkc!$U19987</definedName>
    <definedName function="false" hidden="false" name="nhn" vbProcedure="false">'[10]'!$L$2828</definedName>
    <definedName function="false" hidden="false" name="nhnnc" vbProcedure="false">'[15]lam-moi'!$BQ$69</definedName>
    <definedName function="false" hidden="false" name="nhnvl" vbProcedure="false">'[15]lam-moi'!$BQ$69</definedName>
    <definedName function="false" hidden="false" name="nig" vbProcedure="false">'[10]'!$D$772</definedName>
    <definedName function="false" hidden="false" name="NIG13p" vbProcedure="false">'[28]TONGKE3p '!$T$295</definedName>
    <definedName function="false" hidden="false" name="nig1p" vbProcedure="false">'[10]'!$S$290</definedName>
    <definedName function="false" hidden="false" name="nig3p" vbProcedure="false">'[10]'!$T$110</definedName>
    <definedName function="false" hidden="false" name="nightnc" vbProcedure="false">[15]gtrinh!$BQ$69</definedName>
    <definedName function="false" hidden="false" name="nightvl" vbProcedure="false">[15]gtrinh!$BQ$69</definedName>
    <definedName function="false" hidden="false" name="NIGnc" vbProcedure="false">'[10]'!$G$395</definedName>
    <definedName function="false" hidden="false" name="nignc1p" vbProcedure="false">'[10]'!$G$176</definedName>
    <definedName function="false" hidden="false" name="nignc3p" vbProcedure="false">[47]BETON!$AQ$10795</definedName>
    <definedName function="false" hidden="false" name="NIGvc" vbProcedure="false">'[10]'!$G$400</definedName>
    <definedName function="false" hidden="false" name="NIGvl" vbProcedure="false">'[10]'!$G$386</definedName>
    <definedName function="false" hidden="false" name="nigvl1p" vbProcedure="false">'[10]'!$G$167</definedName>
    <definedName function="false" hidden="false" name="nigvl3p" vbProcedure="false">[47]BETON!$AI$8739</definedName>
    <definedName function="false" hidden="false" name="nin" vbProcedure="false">'[10]'!$E$1029</definedName>
    <definedName function="false" hidden="false" name="nin14nc3p" vbProcedure="false">[47]BETON!$AK$9253</definedName>
    <definedName function="false" hidden="false" name="nin14vl3p" vbProcedure="false">[47]BETON!$X$5912</definedName>
    <definedName function="false" hidden="false" name="nin190" vbProcedure="false">'[10]'!$F$1286</definedName>
    <definedName function="false" hidden="false" name="nin1903p" vbProcedure="false">'[10]'!$X$110</definedName>
    <definedName function="false" hidden="false" name="NIN190nc" vbProcedure="false">'[46]CHITIET VL-NC-TT-3p'!DM$29556</definedName>
    <definedName function="false" hidden="false" name="nin190nc3p" vbProcedure="false">[47]BETON!DG$28014</definedName>
    <definedName function="false" hidden="false" name="NIN190vl" vbProcedure="false">'[46]CHITIET VL-NC-TT-3p'!DP$30327</definedName>
    <definedName function="false" hidden="false" name="nin190vl3p" vbProcedure="false">[47]BETON!CT$24673</definedName>
    <definedName function="false" hidden="false" name="nin1pnc" vbProcedure="false">'[15]lam-moi'!$BQ$69</definedName>
    <definedName function="false" hidden="false" name="nin1pvl" vbProcedure="false">'[15]lam-moi'!$BQ$69</definedName>
    <definedName function="false" hidden="false" name="nin2903p" vbProcedure="false">[70]TONGKE3p!$Y$110</definedName>
    <definedName function="false" hidden="false" name="nin290nc3p" vbProcedure="false">[47]BETON!$EB33669</definedName>
    <definedName function="false" hidden="false" name="nin290vl3p" vbProcedure="false">[47]BETON!DT$31355</definedName>
    <definedName function="false" hidden="false" name="nin3p" vbProcedure="false">'[10]'!$W$110</definedName>
    <definedName function="false" hidden="false" name="nind" vbProcedure="false">'[10]'!$G$1543</definedName>
    <definedName function="false" hidden="false" name="nind1p" vbProcedure="false">'[10]'!$Y$290</definedName>
    <definedName function="false" hidden="false" name="nind3p" vbProcedure="false">'[10]'!$Z$110</definedName>
    <definedName function="false" hidden="false" name="NINDnc" vbProcedure="false">'[10]'!$G$534</definedName>
    <definedName function="false" hidden="false" name="nindnc1p" vbProcedure="false">'[10]'!$G$235</definedName>
    <definedName function="false" hidden="false" name="nindnc3p" vbProcedure="false">[47]BETON!$EZ39837</definedName>
    <definedName function="false" hidden="false" name="NINDvc" vbProcedure="false">'[10]'!$G$540</definedName>
    <definedName function="false" hidden="false" name="NINDvl" vbProcedure="false">'[10]'!$G$522</definedName>
    <definedName function="false" hidden="false" name="nindvl1p" vbProcedure="false">'[10]'!$G$226</definedName>
    <definedName function="false" hidden="false" name="nindvl3p" vbProcedure="false">[47]BETON!$EO37010</definedName>
    <definedName function="false" hidden="false" name="ning1p" vbProcedure="false">'[10]'!$W$290</definedName>
    <definedName function="false" hidden="false" name="ningnc1p" vbProcedure="false">'[10]'!$G$216</definedName>
    <definedName function="false" hidden="false" name="ningvl1p" vbProcedure="false">'[10]'!$G$206</definedName>
    <definedName function="false" hidden="false" name="NINnc" vbProcedure="false">'[10]'!DP$30327</definedName>
    <definedName function="false" hidden="false" name="ninnc3p" vbProcedure="false">[47]BETON!CG$21332</definedName>
    <definedName function="false" hidden="false" name="nint1p" vbProcedure="false">'[10]'!$V$290</definedName>
    <definedName function="false" hidden="false" name="nintnc1p" vbProcedure="false">'[10]'!$G$195</definedName>
    <definedName function="false" hidden="false" name="nintvl1p" vbProcedure="false">'[10]'!$G$186</definedName>
    <definedName function="false" hidden="false" name="NINvc" vbProcedure="false">'[10]'!$G$443</definedName>
    <definedName function="false" hidden="false" name="NINvl" vbProcedure="false">'[10]'!DM$29556</definedName>
    <definedName function="false" hidden="false" name="ninvl3p" vbProcedure="false">[47]BETON!BV$18505</definedName>
    <definedName function="false" hidden="false" name="NKC" vbProcedure="false">'[10]'!$B$4:$H$137</definedName>
    <definedName function="false" hidden="false" name="nl" vbProcedure="false">'[10]'!$M$3085</definedName>
    <definedName function="false" hidden="false" name="NL12nc" vbProcedure="false">'[46]CHITIET VL-NC-TT-3p'!DR$30841</definedName>
    <definedName function="false" hidden="false" name="NL12vl" vbProcedure="false">'[46]CHITIET VL-NC-TT-3p'!DL$29299</definedName>
    <definedName function="false" hidden="false" name="nl1p" vbProcedure="false">'[10]'!$N$3342</definedName>
    <definedName function="false" hidden="false" name="nl3p" vbProcedure="false">'[10]'!$U$110</definedName>
    <definedName function="false" hidden="false" name="nlht" vbProcedure="false">'[10]'!$BF$14650</definedName>
    <definedName function="false" hidden="false" name="nlmtc" vbProcedure="false">'[72]CHITIET VL-NCHT1 (2)'!$ED34183</definedName>
    <definedName function="false" hidden="false" name="nlnc" vbProcedure="false">'[15]lam-moi'!$BQ$69</definedName>
    <definedName function="false" hidden="false" name="nlnc3p" vbProcedure="false">'[73]CHITIET VL-NC-TT1p'!$G$260</definedName>
    <definedName function="false" hidden="false" name="nlnc3pha" vbProcedure="false">'[70]CHITIET VL-NC-DDTT3PHA '!$G$426</definedName>
    <definedName function="false" hidden="false" name="NLTK1p" vbProcedure="false">'[10]'!$X$297</definedName>
    <definedName function="false" hidden="false" name="nlvl" vbProcedure="false">'[15]lam-moi'!$BQ$69</definedName>
    <definedName function="false" hidden="false" name="nlvl1" vbProcedure="false">[15]chitiet!$G$302</definedName>
    <definedName function="false" hidden="false" name="nlvl3p" vbProcedure="false">'[70]CHITIET VL-NC-TT1p'!$G$245</definedName>
    <definedName function="false" hidden="false" name="nn" vbProcedure="false">'[10]'!$H$1800</definedName>
    <definedName function="false" hidden="false" name="nn1p" vbProcedure="false">'[10]'!$U$290</definedName>
    <definedName function="false" hidden="false" name="nn3p" vbProcedure="false">'[10]'!$V$110</definedName>
    <definedName function="false" hidden="false" name="nnnc" vbProcedure="false">'[15]lam-moi'!$BQ$69</definedName>
    <definedName function="false" hidden="false" name="nnnc3p" vbProcedure="false">[47]BETON!$BF$14650</definedName>
    <definedName function="false" hidden="false" name="nnvl" vbProcedure="false">'[15]lam-moi'!$BQ$69</definedName>
    <definedName function="false" hidden="false" name="nnvl3p" vbProcedure="false">[47]BETON!$AV$12080</definedName>
    <definedName function="false" hidden="false" name="NOCAP1" vbProcedure="false">'[10]'!$H$7376:$H$8623</definedName>
    <definedName function="false" hidden="false" name="NOCAP2" vbProcedure="false">'[10]'!$J$7376:$J$8623</definedName>
    <definedName function="false" hidden="false" name="NToS" vbProcedure="false">NToS</definedName>
    <definedName function="false" hidden="false" name="nuoc" vbProcedure="false">[32]gvl!$N$38</definedName>
    <definedName function="false" hidden="false" name="nx" vbProcedure="false">'[10]'!$BF$14650</definedName>
    <definedName function="false" hidden="false" name="nxmtc" vbProcedure="false">'[72]CHITIET VL-NCHT1 (2)'!DG$28014</definedName>
    <definedName function="false" hidden="false" name="N_1111" vbProcedure="false">'[10]'!$E$7</definedName>
    <definedName function="false" hidden="false" name="N_1112" vbProcedure="false">'[10]'!$E$8</definedName>
    <definedName function="false" hidden="false" name="N_1121" vbProcedure="false">'[10]'!$E$10</definedName>
    <definedName function="false" hidden="false" name="N_1122" vbProcedure="false">'[10]'!$E$11</definedName>
    <definedName function="false" hidden="false" name="N_1131" vbProcedure="false">'[10]'!$E$13</definedName>
    <definedName function="false" hidden="false" name="N_1132" vbProcedure="false">'[10]'!$E$14</definedName>
    <definedName function="false" hidden="false" name="N_131" vbProcedure="false">'[10]'!$E$15</definedName>
    <definedName function="false" hidden="false" name="N_1331" vbProcedure="false">'[10]'!$E$17</definedName>
    <definedName function="false" hidden="false" name="N_1332" vbProcedure="false">'[10]'!$E$18</definedName>
    <definedName function="false" hidden="false" name="N_1338" vbProcedure="false">'[10]'!$E$20</definedName>
    <definedName function="false" hidden="false" name="N_1388" vbProcedure="false">'[10]'!$E$20</definedName>
    <definedName function="false" hidden="false" name="N_139" vbProcedure="false">'[10]'!$E$21</definedName>
    <definedName function="false" hidden="false" name="N_141" vbProcedure="false">'[10]'!$E$22</definedName>
    <definedName function="false" hidden="false" name="N_1421" vbProcedure="false">'[10]'!$E$24</definedName>
    <definedName function="false" hidden="false" name="N_1422" vbProcedure="false">'[10]'!$E$25</definedName>
    <definedName function="false" hidden="false" name="N_144" vbProcedure="false">'[10]'!$E$26</definedName>
    <definedName function="false" hidden="false" name="N_152" vbProcedure="false">'[10]'!$E$27</definedName>
    <definedName function="false" hidden="false" name="N_1531" vbProcedure="false">'[10]'!$E$29</definedName>
    <definedName function="false" hidden="false" name="N_1532" vbProcedure="false">'[10]'!$E$30</definedName>
    <definedName function="false" hidden="false" name="N_154" vbProcedure="false">'[10]'!$E$31</definedName>
    <definedName function="false" hidden="false" name="N_155" vbProcedure="false">'[10]'!$E$32</definedName>
    <definedName function="false" hidden="false" name="N_156" vbProcedure="false">'[10]'!$E$33</definedName>
    <definedName function="false" hidden="false" name="N_2111" vbProcedure="false">'[10]'!$E$36</definedName>
    <definedName function="false" hidden="false" name="N_2112" vbProcedure="false">'[10]'!$E$37</definedName>
    <definedName function="false" hidden="false" name="N_2113" vbProcedure="false">'[10]'!$E$38</definedName>
    <definedName function="false" hidden="false" name="N_2114" vbProcedure="false">'[10]'!$E$39</definedName>
    <definedName function="false" hidden="false" name="N_2115" vbProcedure="false">'[10]'!$E$40</definedName>
    <definedName function="false" hidden="false" name="N_2118" vbProcedure="false">'[10]'!$E$41</definedName>
    <definedName function="false" hidden="false" name="N_2131" vbProcedure="false">'[10]'!$E$43</definedName>
    <definedName function="false" hidden="false" name="N_2132" vbProcedure="false">'[10]'!$E$44</definedName>
    <definedName function="false" hidden="false" name="N_2134" vbProcedure="false">'[10]'!$E$45</definedName>
    <definedName function="false" hidden="false" name="N_2138" vbProcedure="false">'[10]'!$E$46</definedName>
    <definedName function="false" hidden="false" name="N_2141" vbProcedure="false">'[10]'!$E$48</definedName>
    <definedName function="false" hidden="false" name="N_2142" vbProcedure="false">'[10]'!$E$49</definedName>
    <definedName function="false" hidden="false" name="N_2143" vbProcedure="false">'[10]'!$E$50</definedName>
    <definedName function="false" hidden="false" name="N_2411" vbProcedure="false">'[10]'!$E$52</definedName>
    <definedName function="false" hidden="false" name="N_2412" vbProcedure="false">'[10]'!$E$53</definedName>
    <definedName function="false" hidden="false" name="N_2413" vbProcedure="false">'[10]'!$E$54</definedName>
    <definedName function="false" hidden="false" name="N_244" vbProcedure="false">'[10]'!$E$55</definedName>
    <definedName function="false" hidden="false" name="N_311" vbProcedure="false">'[10]'!$E$57</definedName>
    <definedName function="false" hidden="false" name="N_315" vbProcedure="false">'[10]'!$E$58</definedName>
    <definedName function="false" hidden="false" name="N_331" vbProcedure="false">'[10]'!$E$59</definedName>
    <definedName function="false" hidden="false" name="N_33311" vbProcedure="false">'[10]'!$E$62</definedName>
    <definedName function="false" hidden="false" name="N_33312" vbProcedure="false">'[10]'!$E$63</definedName>
    <definedName function="false" hidden="false" name="N_3333" vbProcedure="false">'[10]'!$E$64</definedName>
    <definedName function="false" hidden="false" name="N_3334" vbProcedure="false">'[10]'!$E$65</definedName>
    <definedName function="false" hidden="false" name="N_3337" vbProcedure="false">'[10]'!$E$66</definedName>
    <definedName function="false" hidden="false" name="N_3338" vbProcedure="false">'[10]'!$E$67</definedName>
    <definedName function="false" hidden="false" name="N_3339" vbProcedure="false">'[10]'!$E$68</definedName>
    <definedName function="false" hidden="false" name="N_334" vbProcedure="false">'[10]'!$E$69</definedName>
    <definedName function="false" hidden="false" name="N_3383" vbProcedure="false">'[10]'!$E$71</definedName>
    <definedName function="false" hidden="false" name="N_3384" vbProcedure="false">'[10]'!$E$72</definedName>
    <definedName function="false" hidden="false" name="N_3388" vbProcedure="false">'[10]'!$E$73</definedName>
    <definedName function="false" hidden="false" name="N_411" vbProcedure="false">'[10]'!$E$75</definedName>
    <definedName function="false" hidden="false" name="N_412" vbProcedure="false">'[10]'!$E$76</definedName>
    <definedName function="false" hidden="false" name="N_413" vbProcedure="false">'[10]'!$E$77</definedName>
    <definedName function="false" hidden="false" name="N_415" vbProcedure="false">'[10]'!$E$78</definedName>
    <definedName function="false" hidden="false" name="N_416" vbProcedure="false">'[10]'!$E$79</definedName>
    <definedName function="false" hidden="false" name="N_4211" vbProcedure="false">'[10]'!$E$81</definedName>
    <definedName function="false" hidden="false" name="N_4212" vbProcedure="false">'[10]'!$E$82</definedName>
    <definedName function="false" hidden="false" name="N_441" vbProcedure="false">'[10]'!$E$83</definedName>
    <definedName function="false" hidden="false" name="N_5111" vbProcedure="false">'[10]'!$E$86</definedName>
    <definedName function="false" hidden="false" name="N_621" vbProcedure="false">'[10]'!$E$88</definedName>
    <definedName function="false" hidden="false" name="N_622" vbProcedure="false">'[10]'!$E$89</definedName>
    <definedName function="false" hidden="false" name="N_6271" vbProcedure="false">'[10]'!$E$91</definedName>
    <definedName function="false" hidden="false" name="N_6272" vbProcedure="false">'[10]'!$E$92</definedName>
    <definedName function="false" hidden="false" name="N_6273" vbProcedure="false">'[10]'!$E$93</definedName>
    <definedName function="false" hidden="false" name="N_6274" vbProcedure="false">'[10]'!$E$94</definedName>
    <definedName function="false" hidden="false" name="N_6277" vbProcedure="false">'[10]'!$E$95</definedName>
    <definedName function="false" hidden="false" name="N_6278" vbProcedure="false">'[10]'!$E$96</definedName>
    <definedName function="false" hidden="false" name="N_632" vbProcedure="false">'[10]'!$E$97</definedName>
    <definedName function="false" hidden="false" name="N_6412" vbProcedure="false">'[10]'!$E$99</definedName>
    <definedName function="false" hidden="false" name="N_6417" vbProcedure="false">'[10]'!$E$100</definedName>
    <definedName function="false" hidden="false" name="N_6421" vbProcedure="false">'[10]'!$E$102</definedName>
    <definedName function="false" hidden="false" name="N_6422" vbProcedure="false">'[10]'!$E$103</definedName>
    <definedName function="false" hidden="false" name="N_6423" vbProcedure="false">'[10]'!$E$104</definedName>
    <definedName function="false" hidden="false" name="N_6424" vbProcedure="false">'[10]'!$E$105</definedName>
    <definedName function="false" hidden="false" name="N_6425" vbProcedure="false">'[10]'!$E$106</definedName>
    <definedName function="false" hidden="false" name="N_6427" vbProcedure="false">'[10]'!$E$107</definedName>
    <definedName function="false" hidden="false" name="N_6428" vbProcedure="false">'[10]'!$E$108</definedName>
    <definedName function="false" hidden="false" name="N_711" vbProcedure="false">'[10]'!$E$110</definedName>
    <definedName function="false" hidden="false" name="N_721" vbProcedure="false">'[10]'!$E$111</definedName>
    <definedName function="false" hidden="false" name="N_811" vbProcedure="false">'[10]'!$E$113</definedName>
    <definedName function="false" hidden="false" name="N_821" vbProcedure="false">'[10]'!$E$114</definedName>
    <definedName function="false" hidden="false" name="N_911" vbProcedure="false">'[10]'!$E$116</definedName>
    <definedName function="false" hidden="false" name="N_GTGTKT" vbProcedure="false">'[10]'!$E$16</definedName>
    <definedName function="false" hidden="false" name="N_NPT" vbProcedure="false">'[10]'!$E$56</definedName>
    <definedName function="false" hidden="false" name="N_P" vbProcedure="false">'[10]'!$E$80</definedName>
    <definedName function="false" hidden="false" name="N_TG" vbProcedure="false">'[10]'!$E$9</definedName>
    <definedName function="false" hidden="false" name="N_TM" vbProcedure="false">'[10]'!$E$6</definedName>
    <definedName function="false" hidden="false" name="N_TSCD" vbProcedure="false">'[10]'!$E$34</definedName>
    <definedName function="false" hidden="false" name="N_TSLD" vbProcedure="false">'[10]'!$E$5</definedName>
    <definedName function="false" hidden="false" name="N_V" vbProcedure="false">'[10]'!$E$74</definedName>
    <definedName function="false" hidden="false" name="osc" vbProcedure="false">'[10]'!$BF$14650</definedName>
    <definedName function="false" hidden="false" name="P" vbProcedure="false">'[3]PNT-QUOT-#3'!$D$4:$F$6</definedName>
    <definedName function="false" hidden="false" name="panen" vbProcedure="false">'[10]'!$A$46</definedName>
    <definedName function="false" hidden="false" name="PEJM" vbProcedure="false">'[3]COAT&amp;WRAP-QIOT-#3'!$DY$129:$FF$162</definedName>
    <definedName function="false" hidden="false" name="PF" vbProcedure="false">'[3]PNT-QUOT-#3'!$B$2</definedName>
    <definedName function="false" hidden="false" name="phi10" vbProcedure="false">'[10]'!$AQ$4</definedName>
    <definedName function="false" hidden="false" name="phi12" vbProcedure="false">'[10]'!$AR$4</definedName>
    <definedName function="false" hidden="false" name="phi14" vbProcedure="false">'[10]'!$AS$4</definedName>
    <definedName function="false" hidden="false" name="phi16" vbProcedure="false">'[10]'!$AT$4</definedName>
    <definedName function="false" hidden="false" name="phi18" vbProcedure="false">'[10]'!$AU$4</definedName>
    <definedName function="false" hidden="false" name="phi20" vbProcedure="false">'[10]'!$AV$4</definedName>
    <definedName function="false" hidden="false" name="phi22" vbProcedure="false">'[10]'!$AW$4</definedName>
    <definedName function="false" hidden="false" name="phi25" vbProcedure="false">'[10]'!$AX$4</definedName>
    <definedName function="false" hidden="false" name="phi28" vbProcedure="false">'[10]'!$AY$4</definedName>
    <definedName function="false" hidden="false" name="phi6" vbProcedure="false">'[10]'!$AO$4</definedName>
    <definedName function="false" hidden="false" name="phi8" vbProcedure="false">'[10]'!$AP$4</definedName>
    <definedName function="false" hidden="false" name="Phô_lôc_tæng_khèi_l_îng_l_p__Æt_ho_n_th_nh" vbProcedure="false">'[10]'!$A$1</definedName>
    <definedName function="false" hidden="false" name="PM" vbProcedure="false">[74]IBASE!$AH$16:$AV$110</definedName>
    <definedName function="false" hidden="false" name="Poppy" vbProcedure="false">'[10]'!$C$27</definedName>
    <definedName function="false" hidden="false" name="Print_Area_MI" vbProcedure="false">'[75]ESTI.'!$A$1:$U$52</definedName>
    <definedName function="false" hidden="false" name="PTNC" vbProcedure="false">'[10]'!$G$387</definedName>
    <definedName function="false" hidden="false" name="Q" vbProcedure="false">[15]giathanh1!$BQ$69</definedName>
    <definedName function="false" hidden="false" name="QUYLUONG" vbProcedure="false">'[30]truc tiep'!$D$4</definedName>
    <definedName function="false" hidden="false" name="ra11p" vbProcedure="false">'[10]'!$AE$290</definedName>
    <definedName function="false" hidden="false" name="ra13p" vbProcedure="false">'[10]'!$AD$110</definedName>
    <definedName function="false" hidden="false" name="rack1" vbProcedure="false">'[10]'!$BF$14650</definedName>
    <definedName function="false" hidden="false" name="rack2" vbProcedure="false">'[10]'!$BF$14650</definedName>
    <definedName function="false" hidden="false" name="rack3" vbProcedure="false">'[10]'!$BF$14650</definedName>
    <definedName function="false" hidden="false" name="rack4" vbProcedure="false">'[10]'!$BF$14650</definedName>
    <definedName function="false" hidden="false" name="rate" vbProcedure="false">14000</definedName>
    <definedName function="false" hidden="false" name="Raûi_pheân_tre" vbProcedure="false">'[69]Tien Luong'!$N$782</definedName>
    <definedName function="false" hidden="false" name="rong1" vbProcedure="false">'[10]'!$D$4</definedName>
    <definedName function="false" hidden="false" name="rong2" vbProcedure="false">'[10]'!$J$4</definedName>
    <definedName function="false" hidden="false" name="rong3" vbProcedure="false">'[10]'!$P$4</definedName>
    <definedName function="false" hidden="false" name="rong4" vbProcedure="false">'[10]'!$V$4</definedName>
    <definedName function="false" hidden="false" name="rong5" vbProcedure="false">'[10]'!$AB$4</definedName>
    <definedName function="false" hidden="false" name="rong6" vbProcedure="false">'[10]'!$AH$4</definedName>
    <definedName function="false" hidden="false" name="RT" vbProcedure="false">'[3]COAT&amp;WRAP-QIOT-#3'!$AZ$52:$BA$53</definedName>
    <definedName function="false" hidden="false" name="salary" vbProcedure="false">'[10]'!$B$9:$B$25</definedName>
    <definedName function="false" hidden="false" name="SalesAmount" vbProcedure="false">'[29]1'!$N$28</definedName>
    <definedName function="false" hidden="false" name="san" vbProcedure="false">'[10]'!$A$28</definedName>
    <definedName function="false" hidden="false" name="SB" vbProcedure="false">[74]IBASE!$AH$7:$AL$14</definedName>
    <definedName function="false" hidden="false" name="sc1" vbProcedure="false">'[10]'!$H$6</definedName>
    <definedName function="false" hidden="false" name="SC2" vbProcedure="false">'[10]'!$H$9</definedName>
    <definedName function="false" hidden="false" name="sc3" vbProcedure="false">'[10]'!$H$56</definedName>
    <definedName function="false" hidden="false" name="SCT" vbProcedure="false">[76]NKC!$B$9:$B$5000</definedName>
    <definedName function="false" hidden="false" name="SD" vbProcedure="false">[13]TEN_DV!$O$3599</definedName>
    <definedName function="false" hidden="false" name="sd1p" vbProcedure="false">'[10]'!$Z$290</definedName>
    <definedName function="false" hidden="false" name="sd3p" vbProcedure="false">'[10]'!$AA$110</definedName>
    <definedName function="false" hidden="false" name="SDDL" vbProcedure="false">[22]QMCT!$GV$204</definedName>
    <definedName function="false" hidden="false" name="SDMONG" vbProcedure="false">'[10]'!$AB$8:$AG$28</definedName>
    <definedName function="false" hidden="false" name="sdo" vbProcedure="false">[13]TEN_DV!$K$2571</definedName>
    <definedName function="false" hidden="false" name="sgnc" vbProcedure="false">[15]gtrinh!$BQ$69</definedName>
    <definedName function="false" hidden="false" name="sgvl" vbProcedure="false">[15]gtrinh!$BQ$69</definedName>
    <definedName function="false" hidden="false" name="Sheet1" vbProcedure="false">'[10]'!$A$3:$I$62</definedName>
    <definedName function="false" hidden="false" name="sht" vbProcedure="false">'[10]'!$BF$14650</definedName>
    <definedName function="false" hidden="false" name="sht1p" vbProcedure="false">'[10]'!$AD$290</definedName>
    <definedName function="false" hidden="false" name="sht3p" vbProcedure="false">'[10]'!$AC$110</definedName>
    <definedName function="false" hidden="false" name="skc" vbProcedure="false">[13]TEN_DV!$Q$4113</definedName>
    <definedName function="false" hidden="false" name="slg" vbProcedure="false">'[10]'!$B$4</definedName>
    <definedName function="false" hidden="false" name="slg1" vbProcedure="false">'[10]'!$F$4</definedName>
    <definedName function="false" hidden="false" name="slg2" vbProcedure="false">'[10]'!$L$4</definedName>
    <definedName function="false" hidden="false" name="slg3" vbProcedure="false">'[10]'!$R$4</definedName>
    <definedName function="false" hidden="false" name="slg4" vbProcedure="false">'[10]'!$X$4</definedName>
    <definedName function="false" hidden="false" name="slg5" vbProcedure="false">'[10]'!$AD$4</definedName>
    <definedName function="false" hidden="false" name="slg6" vbProcedure="false">'[10]'!$AJ$4</definedName>
    <definedName function="false" hidden="false" name="SL_04" vbProcedure="false">'[10]'!$D$3:$D$11</definedName>
    <definedName function="false" hidden="false" name="SL_CRD" vbProcedure="false">'[10]'!$P$5:$P$619</definedName>
    <definedName function="false" hidden="false" name="SL_CRS" vbProcedure="false">'[10]'!$R$5:$R$619</definedName>
    <definedName function="false" hidden="false" name="SL_CS" vbProcedure="false">'[10]'!$N$5:$N$619</definedName>
    <definedName function="false" hidden="false" name="SL_DD" vbProcedure="false">'[10]'!$L$5:$L$619</definedName>
    <definedName function="false" hidden="false" name="SN3" vbProcedure="false">'[10]'!$A$1</definedName>
    <definedName function="false" hidden="false" name="soc3p" vbProcedure="false">'[10]'!$T$10</definedName>
    <definedName function="false" hidden="false" name="SOCTGS" vbProcedure="false">'[40]CAN DOI - KET QUA'!$I$9</definedName>
    <definedName function="false" hidden="false" name="SoHD" vbProcedure="false">[39]nkc!$Q$14+[39]nkc!$Q$20000</definedName>
    <definedName function="false" hidden="false" name="solieu" vbProcedure="false">'[10]'!$A$4:$F$1964</definedName>
    <definedName function="false" hidden="false" name="SOLUONG" vbProcedure="false">'[69]Dinh Muc VT'!$J$4:$J$848</definedName>
    <definedName function="false" hidden="false" name="SONKC" vbProcedure="false">'[10]'!$A$6:$G$7595</definedName>
    <definedName function="false" hidden="false" name="SOPHIEU" vbProcedure="false">'[10]'!$B$4:$B$158</definedName>
    <definedName function="false" hidden="false" name="SORT" vbProcedure="false">'[10]'!$A$6:$XFD$44</definedName>
    <definedName function="false" hidden="false" name="SORT_AREA" vbProcedure="false">'[75]DI-ESTI'!$A$8:$R$489</definedName>
    <definedName function="false" hidden="false" name="SOTIEN" vbProcedure="false">'[10]'!$M$13:$BA$2869</definedName>
    <definedName function="false" hidden="false" name="SOTIENPS" vbProcedure="false">'[10]'!$G$7:$G$7604</definedName>
    <definedName function="false" hidden="false" name="SOTIEN_CO" vbProcedure="false">'[40]CAN DOI - KET QUA'!$I$9</definedName>
    <definedName function="false" hidden="false" name="SOTIEN_NK" vbProcedure="false">[77]NHATKYC!$G$7:$G$74</definedName>
    <definedName function="false" hidden="false" name="SOTIEN_NO" vbProcedure="false">'[40]CAN DOI - KET QUA'!$I$9</definedName>
    <definedName function="false" hidden="false" name="SP" vbProcedure="false">'[3]PNT-QUOT-#3'!$A$1</definedName>
    <definedName function="false" hidden="false" name="spk1p" vbProcedure="false">'[15]#REF'!$BQ$69</definedName>
    <definedName function="false" hidden="false" name="spk3p" vbProcedure="false">'[15]lam-moi'!$BQ$69</definedName>
    <definedName function="false" hidden="false" name="SPN" vbProcedure="false">[78]N!$B$7:$B$60000</definedName>
    <definedName function="false" hidden="false" name="sp_bq" vbProcedure="false">'[30]truc tiep'!$AQ$43</definedName>
    <definedName function="false" hidden="false" name="sp_bv" vbProcedure="false">'[30]truc tiep'!$DY32898</definedName>
    <definedName function="false" hidden="false" name="sp_ck" vbProcedure="false">'[30]truc tiep'!DQ$30584</definedName>
    <definedName function="false" hidden="false" name="sp_d1" vbProcedure="false">'[30]truc tiep'!$AM$9767</definedName>
    <definedName function="false" hidden="false" name="sp_d2" vbProcedure="false">'[30]truc tiep'!$M$3085</definedName>
    <definedName function="false" hidden="false" name="sp_d3" vbProcedure="false">'[30]truc tiep'!$EN36753</definedName>
    <definedName function="false" hidden="false" name="sp_dl" vbProcedure="false">'[30]truc tiep'!$BV$74</definedName>
    <definedName function="false" hidden="false" name="sp_kcs" vbProcedure="false">'[30]truc tiep'!CZ$26215</definedName>
    <definedName function="false" hidden="false" name="sp_nb" vbProcedure="false">'[30]truc tiep'!$F$1286</definedName>
    <definedName function="false" hidden="false" name="sp_ngio" vbProcedure="false">'[30]truc tiep'!$BE$14393</definedName>
    <definedName function="false" hidden="false" name="sp_nv" vbProcedure="false">'[30]truc tiep'!DP$30327</definedName>
    <definedName function="false" hidden="false" name="sp_t3" vbProcedure="false">'[30]truc tiep'!$EQ$147</definedName>
    <definedName function="false" hidden="false" name="sp_t4" vbProcedure="false">'[30]truc tiep'!IM62967</definedName>
    <definedName function="false" hidden="false" name="sp_t5" vbProcedure="false">'[30]truc tiep'!$P$3856</definedName>
    <definedName function="false" hidden="false" name="sp_t6" vbProcedure="false">'[30]truc tiep'!$AU$11823</definedName>
    <definedName function="false" hidden="false" name="sp_tc" vbProcedure="false">'[30]truc tiep'!DD$27243</definedName>
    <definedName function="false" hidden="false" name="sp_tm" vbProcedure="false">'[30]truc tiep'!CM$22874</definedName>
    <definedName function="false" hidden="false" name="sp_vs" vbProcedure="false">'[30]truc tiep'!CO$23388</definedName>
    <definedName function="false" hidden="false" name="sp_xh" vbProcedure="false">'[30]truc tiep'!CL$22617</definedName>
    <definedName function="false" hidden="false" name="SS" vbProcedure="false">[13]TEN_DV!$I$2057</definedName>
    <definedName function="false" hidden="false" name="st1p" vbProcedure="false">'[10]'!$AA$290</definedName>
    <definedName function="false" hidden="false" name="st3p" vbProcedure="false">'[10]'!$AB$110</definedName>
    <definedName function="false" hidden="false" name="staff" vbProcedure="false">'[10]'!$D$5:$D$27</definedName>
    <definedName function="false" hidden="false" name="STIEN_CTU" vbProcedure="false">'[10]'!$G$8:$G$13</definedName>
    <definedName function="false" hidden="false" name="su12" vbProcedure="false">[17]Sheet3!$T$4884</definedName>
    <definedName function="false" hidden="false" name="Su70" vbProcedure="false">[17]Sheet3!$S$4627</definedName>
    <definedName function="false" hidden="false" name="SumM" vbProcedure="false">'[10]'!$AD$30</definedName>
    <definedName function="false" hidden="false" name="SumNC" vbProcedure="false">'[10]'!$AD$30</definedName>
    <definedName function="false" hidden="false" name="SumVL" vbProcedure="false">'[10]'!$AD$30</definedName>
    <definedName function="false" hidden="false" name="T" vbProcedure="false">'[10]'!$B$3</definedName>
    <definedName function="false" hidden="false" name="t101p" vbProcedure="false">'[10]'!$F$290</definedName>
    <definedName function="false" hidden="false" name="t103p" vbProcedure="false">'[10]'!$S$4627</definedName>
    <definedName function="false" hidden="false" name="t105mnc" vbProcedure="false">'[15]thao-go'!$BQ$69</definedName>
    <definedName function="false" hidden="false" name="t10m" vbProcedure="false">'[10]'!$BF$14650</definedName>
    <definedName function="false" hidden="false" name="T10nc" vbProcedure="false">'[64]CHITIET VL-NC-TT -1p'!$AM$9767</definedName>
    <definedName function="false" hidden="false" name="t10nc1p" vbProcedure="false">'[10]'!$G$129</definedName>
    <definedName function="false" hidden="false" name="t10ncm" vbProcedure="false">'[15]lam-moi'!$BQ$69</definedName>
    <definedName function="false" hidden="false" name="T10vc" vbProcedure="false">'[64]CHITIET VL-NC-TT -1p'!$AO$10281</definedName>
    <definedName function="false" hidden="false" name="T10vl" vbProcedure="false">'[64]CHITIET VL-NC-TT -1p'!$AJ$8996</definedName>
    <definedName function="false" hidden="false" name="t10vl1p" vbProcedure="false">'[10]'!$G$125</definedName>
    <definedName function="false" hidden="false" name="t121p" vbProcedure="false">'[10]'!$W$5655</definedName>
    <definedName function="false" hidden="false" name="t123p" vbProcedure="false">'[10]'!$F$110</definedName>
    <definedName function="false" hidden="false" name="t12m" vbProcedure="false">'[15]lam-moi'!$BQ$69</definedName>
    <definedName function="false" hidden="false" name="t12mnc" vbProcedure="false">'[15]thao-go'!$BQ$69</definedName>
    <definedName function="false" hidden="false" name="T12nc" vbProcedure="false">'[10]'!$AW$12337</definedName>
    <definedName function="false" hidden="false" name="t12nc3p" vbProcedure="false">'[10]'!$G$115</definedName>
    <definedName function="false" hidden="false" name="t12ncm" vbProcedure="false">'[15]lam-moi'!$BQ$69</definedName>
    <definedName function="false" hidden="false" name="T12vc" vbProcedure="false">'[10]'!$G$148</definedName>
    <definedName function="false" hidden="false" name="T12vl" vbProcedure="false">'[10]'!$AX$12594</definedName>
    <definedName function="false" hidden="false" name="t12vl3p" vbProcedure="false">'[73]CHITIET VL-NC-TT1p'!$G$112</definedName>
    <definedName function="false" hidden="false" name="t141p" vbProcedure="false">'[10]'!$G$290</definedName>
    <definedName function="false" hidden="false" name="t143p" vbProcedure="false">'[10]'!$G$110</definedName>
    <definedName function="false" hidden="false" name="t14m" vbProcedure="false">'[15]lam-moi'!$BQ$69</definedName>
    <definedName function="false" hidden="false" name="t14mnc" vbProcedure="false">'[15]thao-go'!$BQ$69</definedName>
    <definedName function="false" hidden="false" name="T14nc" vbProcedure="false">'[46]CHITIET VL-NC-TT -1p'!CM$22874</definedName>
    <definedName function="false" hidden="false" name="t14nc3p" vbProcedure="false">'[73]CHITIET VL-NC-TT1p'!$G$102</definedName>
    <definedName function="false" hidden="false" name="t14ncm" vbProcedure="false">'[15]lam-moi'!$BQ$69</definedName>
    <definedName function="false" hidden="false" name="T14vc" vbProcedure="false">'[46]CHITIET VL-NC-TT -1p'!CO$23388</definedName>
    <definedName function="false" hidden="false" name="T14vl" vbProcedure="false">'[46]CHITIET VL-NC-TT -1p'!CJ$22103</definedName>
    <definedName function="false" hidden="false" name="t14vl3p" vbProcedure="false">'[73]CHITIET VL-NC-TT1p'!$G$99</definedName>
    <definedName function="false" hidden="false" name="T203P" vbProcedure="false">[15]VC!$BQ$69</definedName>
    <definedName function="false" hidden="false" name="t20m" vbProcedure="false">'[15]lam-moi'!$BQ$69</definedName>
    <definedName function="false" hidden="false" name="t20ncm" vbProcedure="false">'[15]lam-moi'!$BQ$69</definedName>
    <definedName function="false" hidden="false" name="t7m" vbProcedure="false">'[10]'!$BF$14650</definedName>
    <definedName function="false" hidden="false" name="t7nc" vbProcedure="false">'[15]lam-moi'!$BQ$69</definedName>
    <definedName function="false" hidden="false" name="t7vl" vbProcedure="false">'[15]lam-moi'!$BQ$69</definedName>
    <definedName function="false" hidden="false" name="t84mnc" vbProcedure="false">'[15]thao-go'!$BQ$69</definedName>
    <definedName function="false" hidden="false" name="t8m" vbProcedure="false">'[10]'!$BF$14650</definedName>
    <definedName function="false" hidden="false" name="t8nc" vbProcedure="false">'[15]lam-moi'!$BQ$69</definedName>
    <definedName function="false" hidden="false" name="t8vl" vbProcedure="false">'[15]lam-moi'!$BQ$69</definedName>
    <definedName function="false" hidden="false" name="TAMT" vbProcedure="false">[19]TT!$B$2:$G$134</definedName>
    <definedName function="false" hidden="false" name="TAMTINH" vbProcedure="false">'[10]'!$A$1143:$I$1313</definedName>
    <definedName function="false" hidden="false" name="tb" vbProcedure="false">'[10]'!$AA$27</definedName>
    <definedName function="false" hidden="false" name="TB1" vbProcedure="false">'[10]'!$W$23</definedName>
    <definedName function="false" hidden="false" name="tbdd1p" vbProcedure="false">'[15]lam-moi'!$BQ$69</definedName>
    <definedName function="false" hidden="false" name="tbdd3p" vbProcedure="false">'[15]lam-moi'!$BQ$69</definedName>
    <definedName function="false" hidden="false" name="tbddsdl" vbProcedure="false">'[15]lam-moi'!$BQ$69</definedName>
    <definedName function="false" hidden="false" name="TBI" vbProcedure="false">'[15]TH XL'!$BQ$69</definedName>
    <definedName function="false" hidden="false" name="tbtr" vbProcedure="false">'[15]TH XL'!$BQ$69</definedName>
    <definedName function="false" hidden="false" name="tbtram" vbProcedure="false">'[10]'!$F$12</definedName>
    <definedName function="false" hidden="false" name="TBXD" vbProcedure="false">'[10]'!$AA$27</definedName>
    <definedName function="false" hidden="false" name="tcxxnc" vbProcedure="false">'[15]thao-go'!$BQ$69</definedName>
    <definedName function="false" hidden="false" name="TC_NHANH1" vbProcedure="false">'[10]'!$A$96:$AH$96</definedName>
    <definedName function="false" hidden="false" name="td" vbProcedure="false">'[10]'!$BF$14650</definedName>
    <definedName function="false" hidden="false" name="td10vl" vbProcedure="false">'[46]CHITIET VL-NC-TT-3p'!GU51659</definedName>
    <definedName function="false" hidden="false" name="td12nc" vbProcedure="false">'[46]CHITIET VL-NC-TT-3p'!$AV$12080</definedName>
    <definedName function="false" hidden="false" name="TD12vl" vbProcedure="false">'[10]'!$G$102</definedName>
    <definedName function="false" hidden="false" name="td1cnc" vbProcedure="false">'[15]lam-moi'!$BQ$69</definedName>
    <definedName function="false" hidden="false" name="td1cvl" vbProcedure="false">'[15]lam-moi'!$BQ$69</definedName>
    <definedName function="false" hidden="false" name="td1p" vbProcedure="false">[79]TONGKE1P!$GE47804</definedName>
    <definedName function="false" hidden="false" name="TD1p1nc" vbProcedure="false">'[10]'!$G$42</definedName>
    <definedName function="false" hidden="false" name="td1p1vc" vbProcedure="false">'[10]'!$G$45</definedName>
    <definedName function="false" hidden="false" name="TD1p1vl" vbProcedure="false">'[10]'!$G$37</definedName>
    <definedName function="false" hidden="false" name="TD1p2nc" vbProcedure="false">'[46]CHITIET VL-NC-TT -1p'!BQ$17220</definedName>
    <definedName function="false" hidden="false" name="TD1p2vc" vbProcedure="false">'[46]CHITIET VL-NC-TT -1p'!$BI$15421</definedName>
    <definedName function="false" hidden="false" name="TD1p2vl" vbProcedure="false">'[46]CHITIET VL-NC-TT -1p'!$BI$15421</definedName>
    <definedName function="false" hidden="false" name="TD1pnc" vbProcedure="false">'[46]CHITIET VL-NC-TT -1p'!$AD$7454</definedName>
    <definedName function="false" hidden="false" name="TD1pvl" vbProcedure="false">'[46]CHITIET VL-NC-TT -1p'!$AJ$8996</definedName>
    <definedName function="false" hidden="false" name="td3p" vbProcedure="false">'[10]'!$AH$110</definedName>
    <definedName function="false" hidden="false" name="tdc84nc" vbProcedure="false">'[15]thao-go'!$BQ$69</definedName>
    <definedName function="false" hidden="false" name="tdcnc" vbProcedure="false">'[15]thao-go'!$BQ$69</definedName>
    <definedName function="false" hidden="false" name="TDctnc" vbProcedure="false">'[10]'!$G$107</definedName>
    <definedName function="false" hidden="false" name="TDctvc" vbProcedure="false">'[10]'!$G$110</definedName>
    <definedName function="false" hidden="false" name="TDctvl" vbProcedure="false">'[10]'!$G$102</definedName>
    <definedName function="false" hidden="false" name="tdgnc" vbProcedure="false">'[15]lam-moi'!$BQ$69</definedName>
    <definedName function="false" hidden="false" name="tdgvl" vbProcedure="false">'[15]lam-moi'!$BQ$69</definedName>
    <definedName function="false" hidden="false" name="tdhtnc" vbProcedure="false">'[15]lam-moi'!$BQ$69</definedName>
    <definedName function="false" hidden="false" name="tdhtvl" vbProcedure="false">'[15]lam-moi'!$BQ$69</definedName>
    <definedName function="false" hidden="false" name="TDmnc" vbProcedure="false">'[46]CHITIET VL-NC-TT-3p'!$BK$15935</definedName>
    <definedName function="false" hidden="false" name="TDmvc" vbProcedure="false">'[46]CHITIET VL-NC-TT-3p'!BO$16706</definedName>
    <definedName function="false" hidden="false" name="TDmvl" vbProcedure="false">'[46]CHITIET VL-NC-TT-3p'!$BD$14136</definedName>
    <definedName function="false" hidden="false" name="tdnc" vbProcedure="false">[15]gtrinh!$BQ$69</definedName>
    <definedName function="false" hidden="false" name="tdnc1p" vbProcedure="false">'[10]'!$G$72</definedName>
    <definedName function="false" hidden="false" name="tdnc3p" vbProcedure="false">'[61]CHITIET VL-NC-TT1p'!HU58341</definedName>
    <definedName function="false" hidden="false" name="tdt1pnc" vbProcedure="false">[15]gtrinh!$BQ$69</definedName>
    <definedName function="false" hidden="false" name="tdt1pvl" vbProcedure="false">[15]gtrinh!$BQ$69</definedName>
    <definedName function="false" hidden="false" name="tdt2cnc" vbProcedure="false">'[15]lam-moi'!$BQ$69</definedName>
    <definedName function="false" hidden="false" name="tdt2cvl" vbProcedure="false">[15]chitiet!$BQ$69</definedName>
    <definedName function="false" hidden="false" name="tdtr2cnc" vbProcedure="false">'[10]'!$H$19</definedName>
    <definedName function="false" hidden="false" name="tdtr2cvl" vbProcedure="false">'[10]'!$H$12</definedName>
    <definedName function="false" hidden="false" name="tdtrnc" vbProcedure="false">[15]gtrinh!$BQ$69</definedName>
    <definedName function="false" hidden="false" name="tdtrvl" vbProcedure="false">[15]gtrinh!$BQ$69</definedName>
    <definedName function="false" hidden="false" name="tdvl" vbProcedure="false">[15]gtrinh!$BQ$69</definedName>
    <definedName function="false" hidden="false" name="tdvl1p" vbProcedure="false">'[10]'!$G$66</definedName>
    <definedName function="false" hidden="false" name="tdvl3p" vbProcedure="false">'[61]CHITIET VL-NC-TT1p'!HO56799</definedName>
    <definedName function="false" hidden="false" name="TEN" vbProcedure="false">[80]name!$B$5:$S$537</definedName>
    <definedName function="false" hidden="false" name="TenBang" vbProcedure="false">[81]PT!$EL$398</definedName>
    <definedName function="false" hidden="false" name="tenck" vbProcedure="false">'[10]'!$A$4</definedName>
    <definedName function="false" hidden="false" name="Tennguoimuaban" vbProcedure="false">[39]nkc!$R$14+[39]nkc!$R$20000</definedName>
    <definedName function="false" hidden="false" name="tenNV" vbProcedure="false">'[10]'!$D$9:$D$27</definedName>
    <definedName function="false" hidden="false" name="TextRefCopyRangeCount" vbProcedure="false">1</definedName>
    <definedName function="false" hidden="false" name="TG" vbProcedure="false">'[10]'!$G$8</definedName>
    <definedName function="false" hidden="false" name="th100" vbProcedure="false">'[15]dongia (2)'!$BQ$69</definedName>
    <definedName function="false" hidden="false" name="TH160" vbProcedure="false">'[15]dongia (2)'!$BQ$69</definedName>
    <definedName function="false" hidden="false" name="th3x15" vbProcedure="false">[15]giathanh1!$BQ$69</definedName>
    <definedName function="false" hidden="false" name="thang" vbProcedure="false">'[10]'!$A$31</definedName>
    <definedName function="false" hidden="false" name="THANG1" vbProcedure="false">'[10]'!$B$36</definedName>
    <definedName function="false" hidden="false" name="thanhnha" vbProcedure="false">[13]TEN_DV!$W$5655</definedName>
    <definedName function="false" hidden="false" name="thanhtien" vbProcedure="false">'[10]'!$K$39</definedName>
    <definedName function="false" hidden="false" name="ThanhXuan110" vbProcedure="false">'[82]KH-Q1,Q2,01'!$FI42150</definedName>
    <definedName function="false" hidden="false" name="thepban" vbProcedure="false">'[10]'!$AZ$4</definedName>
    <definedName function="false" hidden="false" name="thetichck" vbProcedure="false">'[10]'!$AN$4</definedName>
    <definedName function="false" hidden="false" name="thgian_bq" vbProcedure="false">'[30]truc tiep'!$AQ$43</definedName>
    <definedName function="false" hidden="false" name="thgian_bv" vbProcedure="false">'[30]truc tiep'!$DY32898</definedName>
    <definedName function="false" hidden="false" name="thgian_ck" vbProcedure="false">'[30]truc tiep'!DQ$30584</definedName>
    <definedName function="false" hidden="false" name="thgian_d1" vbProcedure="false">'[30]truc tiep'!$AM$9767</definedName>
    <definedName function="false" hidden="false" name="thgian_d2" vbProcedure="false">'[30]truc tiep'!$M$3085</definedName>
    <definedName function="false" hidden="false" name="thgian_d3" vbProcedure="false">'[30]truc tiep'!$EN36753</definedName>
    <definedName function="false" hidden="false" name="thgian_dl" vbProcedure="false">'[30]truc tiep'!$BV$74</definedName>
    <definedName function="false" hidden="false" name="thgian_kcs" vbProcedure="false">'[30]truc tiep'!CZ$26215</definedName>
    <definedName function="false" hidden="false" name="thgian_nb" vbProcedure="false">'[30]truc tiep'!$F$1286</definedName>
    <definedName function="false" hidden="false" name="thgian_ngio" vbProcedure="false">'[30]truc tiep'!$BE$14393</definedName>
    <definedName function="false" hidden="false" name="thgian_nv" vbProcedure="false">'[30]truc tiep'!DP$30327</definedName>
    <definedName function="false" hidden="false" name="thgian_t3" vbProcedure="false">'[30]truc tiep'!$EQ$147</definedName>
    <definedName function="false" hidden="false" name="thgian_t4" vbProcedure="false">'[30]truc tiep'!IM62967</definedName>
    <definedName function="false" hidden="false" name="thgian_t5" vbProcedure="false">'[30]truc tiep'!$P$3856</definedName>
    <definedName function="false" hidden="false" name="thgian_t6" vbProcedure="false">'[30]truc tiep'!$AU$11823</definedName>
    <definedName function="false" hidden="false" name="thgian_tc" vbProcedure="false">'[30]truc tiep'!DD$27243</definedName>
    <definedName function="false" hidden="false" name="thgian_tm" vbProcedure="false">'[30]truc tiep'!CM$22874</definedName>
    <definedName function="false" hidden="false" name="thgian_vs" vbProcedure="false">'[30]truc tiep'!CO$23388</definedName>
    <definedName function="false" hidden="false" name="thgian_xh" vbProcedure="false">'[30]truc tiep'!CL$22617</definedName>
    <definedName function="false" hidden="false" name="thgio_bq" vbProcedure="false">'[30]truc tiep'!$AU$11823</definedName>
    <definedName function="false" hidden="false" name="thgio_bv" vbProcedure="false">'[30]truc tiep'!$DY32898</definedName>
    <definedName function="false" hidden="false" name="thgio_ck" vbProcedure="false">'[30]truc tiep'!DQ$30584</definedName>
    <definedName function="false" hidden="false" name="thgio_d1" vbProcedure="false">'[30]truc tiep'!$AM$9767</definedName>
    <definedName function="false" hidden="false" name="thgio_d2" vbProcedure="false">'[30]truc tiep'!$M$3085</definedName>
    <definedName function="false" hidden="false" name="thgio_d3" vbProcedure="false">'[30]truc tiep'!$EF34697</definedName>
    <definedName function="false" hidden="false" name="thgio_dl" vbProcedure="false">'[30]truc tiep'!CG$21332</definedName>
    <definedName function="false" hidden="false" name="thgio_kcs" vbProcedure="false">'[30]truc tiep'!CZ$26215</definedName>
    <definedName function="false" hidden="false" name="thgio_nb" vbProcedure="false">'[30]truc tiep'!$F$1286</definedName>
    <definedName function="false" hidden="false" name="thgio_ngio" vbProcedure="false">'[30]truc tiep'!$BE$14393</definedName>
    <definedName function="false" hidden="false" name="thgio_nv" vbProcedure="false">'[30]truc tiep'!DP$30327</definedName>
    <definedName function="false" hidden="false" name="thgio_t3" vbProcedure="false">'[30]truc tiep'!$FN43435</definedName>
    <definedName function="false" hidden="false" name="thgio_t4" vbProcedure="false">'[30]truc tiep'!IM62967</definedName>
    <definedName function="false" hidden="false" name="thgio_t5" vbProcedure="false">'[30]truc tiep'!$P$3856</definedName>
    <definedName function="false" hidden="false" name="thgio_t6" vbProcedure="false">'[30]truc tiep'!$AU$11823</definedName>
    <definedName function="false" hidden="false" name="thgio_tc" vbProcedure="false">'[30]truc tiep'!DD$27243</definedName>
    <definedName function="false" hidden="false" name="thgio_tm" vbProcedure="false">'[30]truc tiep'!CM$22874</definedName>
    <definedName function="false" hidden="false" name="thgio_vs" vbProcedure="false">'[30]truc tiep'!CO$23388</definedName>
    <definedName function="false" hidden="false" name="thgio_xh" vbProcedure="false">'[30]truc tiep'!CL$22617</definedName>
    <definedName function="false" hidden="false" name="THGO1pnc" vbProcedure="false">'[10]'!$F$6</definedName>
    <definedName function="false" hidden="false" name="thht" vbProcedure="false">'[10]'!$A$36:$D$61</definedName>
    <definedName function="false" hidden="false" name="THK" vbProcedure="false">'[3]COAT&amp;WRAP-QIOT-#3'!$FE$161:$FG$163</definedName>
    <definedName function="false" hidden="false" name="THKP" vbProcedure="false">'[10]'!$H$8</definedName>
    <definedName function="false" hidden="false" name="THKP160" vbProcedure="false">'[15]dongia (2)'!$BQ$69</definedName>
    <definedName function="false" hidden="false" name="thkp3" vbProcedure="false">'[10]'!$Q$529</definedName>
    <definedName function="false" hidden="false" name="THT" vbProcedure="false">'[10]'!$A$1:$AR$1048576</definedName>
    <definedName function="false" hidden="false" name="thtich1" vbProcedure="false">'[10]'!$H$4</definedName>
    <definedName function="false" hidden="false" name="thtich2" vbProcedure="false">'[10]'!$N$4</definedName>
    <definedName function="false" hidden="false" name="thtich3" vbProcedure="false">'[10]'!$T$4</definedName>
    <definedName function="false" hidden="false" name="thtich4" vbProcedure="false">'[10]'!$Z$4</definedName>
    <definedName function="false" hidden="false" name="thtich5" vbProcedure="false">'[10]'!$AF$4</definedName>
    <definedName function="false" hidden="false" name="thtich6" vbProcedure="false">'[10]'!$AL$4</definedName>
    <definedName function="false" hidden="false" name="thtr15" vbProcedure="false">[15]giathanh1!$BQ$69</definedName>
    <definedName function="false" hidden="false" name="thtt" vbProcedure="false">'[10]'!$A$2:$D$20</definedName>
    <definedName function="false" hidden="false" name="ThueGTGT" vbProcedure="false">[39]nkc!$U$14+[39]nkc!$U$20000</definedName>
    <definedName function="false" hidden="false" name="Tiepdia" vbProcedure="false">[15]Tiepdia!$A$1:$XFD$65536</definedName>
    <definedName function="false" hidden="false" name="Tiep_dia" vbProcedure="false">[17]Sheet3!$Q$4113</definedName>
    <definedName function="false" hidden="false" name="tk1111" vbProcedure="false">'[10]'!$B$2</definedName>
    <definedName function="false" hidden="false" name="tk1112" vbProcedure="false">'[10]'!$F$2</definedName>
    <definedName function="false" hidden="false" name="tk131" vbProcedure="false">'[10]'!$J$2</definedName>
    <definedName function="false" hidden="false" name="tk1331" vbProcedure="false">'[10]'!$B$34</definedName>
    <definedName function="false" hidden="false" name="tk139" vbProcedure="false">'[10]'!$J$11</definedName>
    <definedName function="false" hidden="false" name="tk141" vbProcedure="false">'[10]'!$F$34</definedName>
    <definedName function="false" hidden="false" name="tk142" vbProcedure="false">'[10]'!$J$34</definedName>
    <definedName function="false" hidden="false" name="tk144" vbProcedure="false">'[10]'!$B$46</definedName>
    <definedName function="false" hidden="false" name="tk152" vbProcedure="false">'[10]'!$F$46</definedName>
    <definedName function="false" hidden="false" name="tk153" vbProcedure="false">'[10]'!$J$46</definedName>
    <definedName function="false" hidden="false" name="tk154" vbProcedure="false">'[10]'!$N$46</definedName>
    <definedName function="false" hidden="false" name="tk155" vbProcedure="false">'[10]'!$B$53</definedName>
    <definedName function="false" hidden="false" name="tk159" vbProcedure="false">'[10]'!$F$53</definedName>
    <definedName function="false" hidden="false" name="tk214" vbProcedure="false">'[10]'!$N$11</definedName>
    <definedName function="false" hidden="false" name="TK331APC" vbProcedure="false">'[10]'!$R$64</definedName>
    <definedName function="false" hidden="false" name="TK331CB" vbProcedure="false">'[10]'!$Z$31</definedName>
    <definedName function="false" hidden="false" name="TK331GT" vbProcedure="false">'[10]'!$Z$46</definedName>
    <definedName function="false" hidden="false" name="TK331K" vbProcedure="false">'[10]'!$N$69</definedName>
    <definedName function="false" hidden="false" name="TK331KH" vbProcedure="false">'[10]'!$Z$19</definedName>
    <definedName function="false" hidden="false" name="TK331MT" vbProcedure="false">'[10]'!$Z$25</definedName>
    <definedName function="false" hidden="false" name="TK331NT" vbProcedure="false">'[10]'!$Z$64</definedName>
    <definedName function="false" hidden="false" name="TK331PA" vbProcedure="false">'[10]'!$Z$39</definedName>
    <definedName function="false" hidden="false" name="TK331PACIFIC" vbProcedure="false">'[10]'!$R$71</definedName>
    <definedName function="false" hidden="false" name="tk331PD" vbProcedure="false">'[10]'!$Z$2</definedName>
    <definedName function="false" hidden="false" name="TK331THN" vbProcedure="false">'[10]'!$Z$53</definedName>
    <definedName function="false" hidden="false" name="tk331TKN" vbProcedure="false">'[10]'!$V$64</definedName>
    <definedName function="false" hidden="false" name="TK331VT" vbProcedure="false">'[10]'!$Z$11</definedName>
    <definedName function="false" hidden="false" name="tk3331" vbProcedure="false">'[10]'!$N$53</definedName>
    <definedName function="false" hidden="false" name="tk3338TTNCN" vbProcedure="false">'[10]'!$V$71</definedName>
    <definedName function="false" hidden="false" name="tk334" vbProcedure="false">'[10]'!$V$53</definedName>
    <definedName function="false" hidden="false" name="tk335" vbProcedure="false">'[10]'!$J$71</definedName>
    <definedName function="false" hidden="false" name="tk336" vbProcedure="false">'[10]'!$B$64</definedName>
    <definedName function="false" hidden="false" name="tk3384" vbProcedure="false">'[10]'!$F$64</definedName>
    <definedName function="false" hidden="false" name="tk3388K" vbProcedure="false">'[10]'!$N$64</definedName>
    <definedName function="false" hidden="false" name="tk341" vbProcedure="false">'[10]'!$R$53</definedName>
    <definedName function="false" hidden="false" name="tk344" vbProcedure="false">'[10]'!$J$64</definedName>
    <definedName function="false" hidden="false" name="tk413" vbProcedure="false">'[10]'!$V$39</definedName>
    <definedName function="false" hidden="false" name="tk4211" vbProcedure="false">'[10]'!$R$46</definedName>
    <definedName function="false" hidden="false" name="tk4212" vbProcedure="false">'[10]'!$V$46</definedName>
    <definedName function="false" hidden="false" name="tk511" vbProcedure="false">'[10]'!$R$11</definedName>
    <definedName function="false" hidden="false" name="tk621" vbProcedure="false">'[10]'!$R$2</definedName>
    <definedName function="false" hidden="false" name="tk627" vbProcedure="false">'[10]'!$V$2</definedName>
    <definedName function="false" hidden="false" name="tk632" vbProcedure="false">'[10]'!$N$19:$O$19</definedName>
    <definedName function="false" hidden="false" name="tk641" vbProcedure="false">'[10]'!$R$19</definedName>
    <definedName function="false" hidden="false" name="tk642" vbProcedure="false">'[10]'!$R$34</definedName>
    <definedName function="false" hidden="false" name="tk711" vbProcedure="false">'[10]'!$V$25</definedName>
    <definedName function="false" hidden="false" name="tk721" vbProcedure="false">'[10]'!$V$19:$W$19</definedName>
    <definedName function="false" hidden="false" name="tk811" vbProcedure="false">'[10]'!$R$25</definedName>
    <definedName function="false" hidden="false" name="tk821" vbProcedure="false">'[10]'!$N$25</definedName>
    <definedName function="false" hidden="false" name="tk911" vbProcedure="false">'[10]'!$V$11</definedName>
    <definedName function="false" hidden="false" name="tkc1" vbProcedure="false">[83]cdps!$A$6:$A$1678</definedName>
    <definedName function="false" hidden="false" name="TKCO" vbProcedure="false">'[40]CAN DOI - KET QUA'!$I$9</definedName>
    <definedName function="false" hidden="false" name="TKCO_NK" vbProcedure="false">[77]NHATKYC!$F$7:$F$74</definedName>
    <definedName function="false" hidden="false" name="TKGHICO" vbProcedure="false">'[10]'!$F$7:$F$7604</definedName>
    <definedName function="false" hidden="false" name="TKGHINO" vbProcedure="false">'[10]'!$E$7:$E$7604</definedName>
    <definedName function="false" hidden="false" name="TKHOAN_CTU" vbProcedure="false">'[10]'!$E$8:$E$13</definedName>
    <definedName function="false" hidden="false" name="TKNO" vbProcedure="false">'[40]CAN DOI - KET QUA'!$I$9</definedName>
    <definedName function="false" hidden="false" name="TKNO_NK" vbProcedure="false">[77]NHATKYC!$E$7:$E$74</definedName>
    <definedName function="false" hidden="false" name="TK_Tong" vbProcedure="false">([55]CDTK!$A$17,[55]CDTK!$A$18,[55]CDTK!$A$20,[55]CDTK!$A$23)</definedName>
    <definedName function="false" hidden="false" name="TL1" vbProcedure="false">'[10]'!$C$6</definedName>
    <definedName function="false" hidden="false" name="TL2" vbProcedure="false">'[10]'!$D$6</definedName>
    <definedName function="false" hidden="false" name="TL3" vbProcedure="false">'[10]'!$B$258</definedName>
    <definedName function="false" hidden="false" name="TLA120" vbProcedure="false">'[10]'!$B$23</definedName>
    <definedName function="false" hidden="false" name="TLA35" vbProcedure="false">'[10]'!$B$27</definedName>
    <definedName function="false" hidden="false" name="TLA50" vbProcedure="false">'[10]'!$B$26</definedName>
    <definedName function="false" hidden="false" name="TLA70" vbProcedure="false">'[10]'!$B$25</definedName>
    <definedName function="false" hidden="false" name="TLA95" vbProcedure="false">'[10]'!$B$24</definedName>
    <definedName function="false" hidden="false" name="TLAC120" vbProcedure="false">'[10]'!$B$32</definedName>
    <definedName function="false" hidden="false" name="TLAC35" vbProcedure="false">'[10]'!$B$28</definedName>
    <definedName function="false" hidden="false" name="TLAC50" vbProcedure="false">'[10]'!$B$29</definedName>
    <definedName function="false" hidden="false" name="TLAC70" vbProcedure="false">'[10]'!$B$30</definedName>
    <definedName function="false" hidden="false" name="TLAC95" vbProcedure="false">'[10]'!$B$31</definedName>
    <definedName function="false" hidden="false" name="TLDa" vbProcedure="false">[17]Sheet3!$K$2571</definedName>
    <definedName function="false" hidden="false" name="TLdat" vbProcedure="false">[17]Sheet3!$L$2828</definedName>
    <definedName function="false" hidden="false" name="TLDM" vbProcedure="false">[17]Sheet3!$M$3085</definedName>
    <definedName function="false" hidden="false" name="TLmau" vbProcedure="false">'[10]'!$H$8</definedName>
    <definedName function="false" hidden="false" name="TN" vbProcedure="false">[13]TEN_DV!$M$3085</definedName>
    <definedName function="false" hidden="false" name="tn1pinnc" vbProcedure="false">'[15]thao-go'!$BQ$69</definedName>
    <definedName function="false" hidden="false" name="tn2mhnnc" vbProcedure="false">'[15]thao-go'!$BQ$69</definedName>
    <definedName function="false" hidden="false" name="TNCM" vbProcedure="false">'[46]CHITIET VL-NC-TT-3p'!$S$4627</definedName>
    <definedName function="false" hidden="false" name="tngan" vbProcedure="false">[13]TEN_DV!$AE$7711</definedName>
    <definedName function="false" hidden="false" name="tnha" vbProcedure="false">[13]TEN_DV!$W$5655</definedName>
    <definedName function="false" hidden="false" name="tnhnnc" vbProcedure="false">'[15]thao-go'!$BQ$69</definedName>
    <definedName function="false" hidden="false" name="tnh_bq" vbProcedure="false">'[30]truc tiep'!$AQ$43</definedName>
    <definedName function="false" hidden="false" name="tnh_bv" vbProcedure="false">'[30]truc tiep'!$DY32898</definedName>
    <definedName function="false" hidden="false" name="tnh_ck" vbProcedure="false">'[30]truc tiep'!DQ$30584</definedName>
    <definedName function="false" hidden="false" name="tnh_d1" vbProcedure="false">'[30]truc tiep'!$AM$9767</definedName>
    <definedName function="false" hidden="false" name="tnh_d2" vbProcedure="false">'[30]truc tiep'!$M$3085</definedName>
    <definedName function="false" hidden="false" name="tnh_d3" vbProcedure="false">'[30]truc tiep'!$EN36753</definedName>
    <definedName function="false" hidden="false" name="tnh_dl" vbProcedure="false">'[30]truc tiep'!$BV$74</definedName>
    <definedName function="false" hidden="false" name="tnh_kcs" vbProcedure="false">'[30]truc tiep'!CZ$26215</definedName>
    <definedName function="false" hidden="false" name="tnh_nb" vbProcedure="false">'[30]truc tiep'!$F$1286</definedName>
    <definedName function="false" hidden="false" name="tnh_ngio" vbProcedure="false">'[30]truc tiep'!$BE$14393</definedName>
    <definedName function="false" hidden="false" name="tnh_nv" vbProcedure="false">'[30]truc tiep'!DP$30327</definedName>
    <definedName function="false" hidden="false" name="tnh_t3" vbProcedure="false">'[30]truc tiep'!$EQ$147</definedName>
    <definedName function="false" hidden="false" name="tnh_t4" vbProcedure="false">'[30]truc tiep'!IM62967</definedName>
    <definedName function="false" hidden="false" name="tnh_t5" vbProcedure="false">'[30]truc tiep'!$P$3856</definedName>
    <definedName function="false" hidden="false" name="tnh_t6" vbProcedure="false">'[30]truc tiep'!$AU$11823</definedName>
    <definedName function="false" hidden="false" name="tnh_tc" vbProcedure="false">'[30]truc tiep'!DD$27243</definedName>
    <definedName function="false" hidden="false" name="tnh_tm" vbProcedure="false">'[30]truc tiep'!CM$22874</definedName>
    <definedName function="false" hidden="false" name="tnh_vs" vbProcedure="false">'[30]truc tiep'!CO$23388</definedName>
    <definedName function="false" hidden="false" name="tnh_xh" vbProcedure="false">'[30]truc tiep'!CL$22617</definedName>
    <definedName function="false" hidden="false" name="tnignc" vbProcedure="false">'[15]thao-go'!$BQ$69</definedName>
    <definedName function="false" hidden="false" name="tnin190nc" vbProcedure="false">'[15]thao-go'!$BQ$69</definedName>
    <definedName function="false" hidden="false" name="tnlnc" vbProcedure="false">'[15]thao-go'!$BQ$69</definedName>
    <definedName function="false" hidden="false" name="tnnnc" vbProcedure="false">'[15]thao-go'!$BQ$69</definedName>
    <definedName function="false" hidden="false" name="tongbt" vbProcedure="false">'[10]'!$BB$3</definedName>
    <definedName function="false" hidden="false" name="tongcong" vbProcedure="false">'[10]'!$A$49</definedName>
    <definedName function="false" hidden="false" name="tongdientich" vbProcedure="false">'[10]'!$BA$4</definedName>
    <definedName function="false" hidden="false" name="TONGDUTOAN" vbProcedure="false">'[10]'!$D$44</definedName>
    <definedName function="false" hidden="false" name="tongthep" vbProcedure="false">'[10]'!$BO$4</definedName>
    <definedName function="false" hidden="false" name="tongthetich" vbProcedure="false">'[10]'!$BB$4</definedName>
    <definedName function="false" hidden="false" name="tp" vbProcedure="false">[13]TEN_DV!$R$4370</definedName>
    <definedName function="false" hidden="false" name="TR15HT" vbProcedure="false">'[41]TONGKE-HT'!CR$24159</definedName>
    <definedName function="false" hidden="false" name="TR16HT" vbProcedure="false">'[41]TONGKE-HT'!$DY32898</definedName>
    <definedName function="false" hidden="false" name="TR19HT" vbProcedure="false">'[41]TONGKE-HT'!$F$1286</definedName>
    <definedName function="false" hidden="false" name="tr1x15" vbProcedure="false">[15]giathanh1!$BQ$69</definedName>
    <definedName function="false" hidden="false" name="TR20HT" vbProcedure="false">'[41]TONGKE-HT'!$O$3599</definedName>
    <definedName function="false" hidden="false" name="TR250" vbProcedure="false">'[15]dongia (2)'!$BQ$69</definedName>
    <definedName function="false" hidden="false" name="tr375" vbProcedure="false">[15]giathanh1!$BQ$69</definedName>
    <definedName function="false" hidden="false" name="tr3x100" vbProcedure="false">'[15]dongia (2)'!$BQ$69</definedName>
    <definedName function="false" hidden="false" name="TRAM" vbProcedure="false">'[10]'!$A$30:$I$349</definedName>
    <definedName function="false" hidden="false" name="tram100" vbProcedure="false">'[15]dongia (2)'!$BQ$69</definedName>
    <definedName function="false" hidden="false" name="tram1x25" vbProcedure="false">'[15]dongia (2)'!$BQ$69</definedName>
    <definedName function="false" hidden="false" name="TRISO" vbProcedure="false">'[10]'!$A$1:$D$9</definedName>
    <definedName function="false" hidden="false" name="tru10mtc" vbProcedure="false">[62]HT!CM$22874</definedName>
    <definedName function="false" hidden="false" name="tru8mtc" vbProcedure="false">[62]HT!BX$19019</definedName>
    <definedName function="false" hidden="false" name="tsuat" vbProcedure="false">'[10]'!$M$9:$M$23</definedName>
    <definedName function="false" hidden="false" name="tt1pnc" vbProcedure="false">'[15]lam-moi'!$BQ$69</definedName>
    <definedName function="false" hidden="false" name="tt1pvl" vbProcedure="false">'[15]lam-moi'!$BQ$69</definedName>
    <definedName function="false" hidden="false" name="tt3pnc" vbProcedure="false">'[15]lam-moi'!$BQ$69</definedName>
    <definedName function="false" hidden="false" name="tt3pvl" vbProcedure="false">'[15]lam-moi'!$BQ$69</definedName>
    <definedName function="false" hidden="false" name="TTDD" vbProcedure="false">[28]TDTKP!$E$44+[28]TDTKP!$F$44+[28]TDTKP!$G$44</definedName>
    <definedName function="false" hidden="false" name="TTDD1P" vbProcedure="false">'[10]'!$G$33</definedName>
    <definedName function="false" hidden="false" name="TTDD3P" vbProcedure="false">[46]TDTKP1!$AQ$10795</definedName>
    <definedName function="false" hidden="false" name="TTDDCT3p" vbProcedure="false">[46]TDTKP1!$AW$12337</definedName>
    <definedName function="false" hidden="false" name="TTDKKH" vbProcedure="false">'[10]'!$F$9</definedName>
    <definedName function="false" hidden="false" name="TTK3p" vbProcedure="false">'[28]TONGKE3p '!$C$295</definedName>
    <definedName function="false" hidden="false" name="ttronmk" vbProcedure="false">'[10]'!$E$211</definedName>
    <definedName function="false" hidden="false" name="TTTR" vbProcedure="false">[46]TDTKP1!$AQ$10795</definedName>
    <definedName function="false" hidden="false" name="TT_1P" vbProcedure="false">'[10]'!$E$4:$AH$18</definedName>
    <definedName function="false" hidden="false" name="TT_3p" vbProcedure="false">'[10]'!$E$4:$AG$15</definedName>
    <definedName function="false" hidden="false" name="TT_cot" vbProcedure="false">'[84]Dinh nghia'!$A$14:$B$23</definedName>
    <definedName function="false" hidden="false" name="tungoc" vbProcedure="false">[13]TEN_DV!$X$5912</definedName>
    <definedName function="false" hidden="false" name="tv75nc" vbProcedure="false">'[10]'!$H$113</definedName>
    <definedName function="false" hidden="false" name="tv75vl" vbProcedure="false">'[10]'!$H$110</definedName>
    <definedName function="false" hidden="false" name="tx1pignc" vbProcedure="false">'[15]thao-go'!$BQ$69</definedName>
    <definedName function="false" hidden="false" name="tx1pindnc" vbProcedure="false">'[15]thao-go'!$BQ$69</definedName>
    <definedName function="false" hidden="false" name="tx1pingnc" vbProcedure="false">'[15]thao-go'!$BQ$69</definedName>
    <definedName function="false" hidden="false" name="tx1pintnc" vbProcedure="false">'[15]thao-go'!$BQ$69</definedName>
    <definedName function="false" hidden="false" name="tx1pitnc" vbProcedure="false">'[15]thao-go'!$BQ$69</definedName>
    <definedName function="false" hidden="false" name="tx2mhnnc" vbProcedure="false">'[15]thao-go'!$BQ$69</definedName>
    <definedName function="false" hidden="false" name="tx2mitnc" vbProcedure="false">'[15]thao-go'!$BQ$69</definedName>
    <definedName function="false" hidden="false" name="txhnnc" vbProcedure="false">'[15]thao-go'!$BQ$69</definedName>
    <definedName function="false" hidden="false" name="txig1nc" vbProcedure="false">'[15]thao-go'!$BQ$69</definedName>
    <definedName function="false" hidden="false" name="txin190nc" vbProcedure="false">'[15]thao-go'!$BQ$69</definedName>
    <definedName function="false" hidden="false" name="txinnc" vbProcedure="false">'[15]thao-go'!$BQ$69</definedName>
    <definedName function="false" hidden="false" name="txit1nc" vbProcedure="false">'[15]thao-go'!$BQ$69</definedName>
    <definedName function="false" hidden="false" name="T_dat" vbProcedure="false">'[25]Dinh nghia'!$A$15:$B$20</definedName>
    <definedName function="false" hidden="false" name="USD" vbProcedure="false">[17]Sheet3!$Y$6169</definedName>
    <definedName function="false" hidden="false" name="Value0" vbProcedure="false">'[10]'!$V$2</definedName>
    <definedName function="false" hidden="false" name="Value1" vbProcedure="false">'[10]'!$T$2</definedName>
    <definedName function="false" hidden="false" name="Value10" vbProcedure="false">'[10]'!$Q$17</definedName>
    <definedName function="false" hidden="false" name="Value11" vbProcedure="false">'[10]'!$Q$18</definedName>
    <definedName function="false" hidden="false" name="Value12" vbProcedure="false">'[10]'!$Q$19</definedName>
    <definedName function="false" hidden="false" name="Value13" vbProcedure="false">'[10]'!$Q$20</definedName>
    <definedName function="false" hidden="false" name="Value14" vbProcedure="false">'[10]'!$O$17</definedName>
    <definedName function="false" hidden="false" name="Value15" vbProcedure="false">'[10]'!$O$18</definedName>
    <definedName function="false" hidden="false" name="Value16" vbProcedure="false">'[10]'!$O$19</definedName>
    <definedName function="false" hidden="false" name="Value17" vbProcedure="false">'[10]'!$O$20</definedName>
    <definedName function="false" hidden="false" name="Value18" vbProcedure="false">'[10]'!$Q$21</definedName>
    <definedName function="false" hidden="false" name="Value19" vbProcedure="false">'[10]'!$Q$22</definedName>
    <definedName function="false" hidden="false" name="Value2" vbProcedure="false">'[10]'!$H$8</definedName>
    <definedName function="false" hidden="false" name="Value20" vbProcedure="false">'[10]'!$O$21</definedName>
    <definedName function="false" hidden="false" name="Value21" vbProcedure="false">'[10]'!$O$22</definedName>
    <definedName function="false" hidden="false" name="Value22" vbProcedure="false">'[10]'!$S$17</definedName>
    <definedName function="false" hidden="false" name="Value23" vbProcedure="false">'[10]'!$S$18</definedName>
    <definedName function="false" hidden="false" name="Value24" vbProcedure="false">'[10]'!$S$19</definedName>
    <definedName function="false" hidden="false" name="Value25" vbProcedure="false">'[10]'!$S$20</definedName>
    <definedName function="false" hidden="false" name="Value26" vbProcedure="false">'[10]'!$S$21</definedName>
    <definedName function="false" hidden="false" name="Value27" vbProcedure="false">'[10]'!$S$22</definedName>
    <definedName function="false" hidden="false" name="Value28" vbProcedure="false">'[10]'!$M$17</definedName>
    <definedName function="false" hidden="false" name="Value29" vbProcedure="false">'[10]'!$M$18</definedName>
    <definedName function="false" hidden="false" name="Value3" vbProcedure="false">'[10]'!$H$9</definedName>
    <definedName function="false" hidden="false" name="Value30" vbProcedure="false">'[10]'!$M$19</definedName>
    <definedName function="false" hidden="false" name="Value31" vbProcedure="false">'[10]'!$M$20</definedName>
    <definedName function="false" hidden="false" name="Value32" vbProcedure="false">'[10]'!$M$21</definedName>
    <definedName function="false" hidden="false" name="Value33" vbProcedure="false">'[10]'!$M$22</definedName>
    <definedName function="false" hidden="false" name="Value34" vbProcedure="false">'[10]'!$C$17</definedName>
    <definedName function="false" hidden="false" name="Value35" vbProcedure="false">'[10]'!$C$18</definedName>
    <definedName function="false" hidden="false" name="Value36" vbProcedure="false">'[10]'!$C$19</definedName>
    <definedName function="false" hidden="false" name="Value37" vbProcedure="false">'[10]'!$C$20</definedName>
    <definedName function="false" hidden="false" name="Value38" vbProcedure="false">'[10]'!$C$21</definedName>
    <definedName function="false" hidden="false" name="Value39" vbProcedure="false">'[10]'!$C$22</definedName>
    <definedName function="false" hidden="false" name="Value4" vbProcedure="false">'[10]'!$U$17</definedName>
    <definedName function="false" hidden="false" name="Value40" vbProcedure="false">'[10]'!$B$17</definedName>
    <definedName function="false" hidden="false" name="Value41" vbProcedure="false">'[10]'!$B$18</definedName>
    <definedName function="false" hidden="false" name="Value42" vbProcedure="false">'[10]'!$B$19</definedName>
    <definedName function="false" hidden="false" name="Value43" vbProcedure="false">'[10]'!$B$20</definedName>
    <definedName function="false" hidden="false" name="Value44" vbProcedure="false">'[10]'!$B$21</definedName>
    <definedName function="false" hidden="false" name="Value45" vbProcedure="false">'[10]'!$B$22</definedName>
    <definedName function="false" hidden="false" name="Value46" vbProcedure="false">'[10]'!$G$17</definedName>
    <definedName function="false" hidden="false" name="Value47" vbProcedure="false">'[10]'!$G$18</definedName>
    <definedName function="false" hidden="false" name="Value48" vbProcedure="false">'[10]'!$G$19</definedName>
    <definedName function="false" hidden="false" name="Value49" vbProcedure="false">'[10]'!$G$20</definedName>
    <definedName function="false" hidden="false" name="Value5" vbProcedure="false">'[10]'!$U$18</definedName>
    <definedName function="false" hidden="false" name="Value50" vbProcedure="false">'[10]'!$G$21</definedName>
    <definedName function="false" hidden="false" name="Value51" vbProcedure="false">'[10]'!$G$22</definedName>
    <definedName function="false" hidden="false" name="Value52" vbProcedure="false">'[10]'!$H$15</definedName>
    <definedName function="false" hidden="false" name="Value53" vbProcedure="false">'[10]'!$H$14</definedName>
    <definedName function="false" hidden="false" name="Value54" vbProcedure="false">'[10]'!$H$13</definedName>
    <definedName function="false" hidden="false" name="Value55" vbProcedure="false">'[10]'!$H$12</definedName>
    <definedName function="false" hidden="false" name="Value6" vbProcedure="false">'[10]'!$U$19</definedName>
    <definedName function="false" hidden="false" name="Value7" vbProcedure="false">'[10]'!$U$20</definedName>
    <definedName function="false" hidden="false" name="Value8" vbProcedure="false">'[10]'!$U$21</definedName>
    <definedName function="false" hidden="false" name="Value9" vbProcedure="false">'[10]'!$U$22</definedName>
    <definedName function="false" hidden="false" name="VAT1" vbProcedure="false">'[85]data. invoice'!$C$8:$U$193</definedName>
    <definedName function="false" hidden="false" name="VAT10" vbProcedure="false">'[85]data. invoice'!$F$8:$U$193</definedName>
    <definedName function="false" hidden="false" name="VAT5" vbProcedure="false">'[85]data. invoice'!$E$8:$U$193</definedName>
    <definedName function="false" hidden="false" name="Vatlieu1" vbProcedure="false">'[10]'!$CS$97</definedName>
    <definedName function="false" hidden="false" name="Vatlieu2" vbProcedure="false">'[10]'!$DL$116</definedName>
    <definedName function="false" hidden="false" name="Vatlieu3" vbProcedure="false">'[10]'!$DQ$121</definedName>
    <definedName function="false" hidden="false" name="vbtchongnuocm300" vbProcedure="false">'[10]'!$U$48</definedName>
    <definedName function="false" hidden="false" name="vbtm150" vbProcedure="false">'[10]'!$U$61</definedName>
    <definedName function="false" hidden="false" name="vbtm300" vbProcedure="false">'[10]'!$U$18</definedName>
    <definedName function="false" hidden="false" name="vbtm400" vbProcedure="false">'[10]'!$U$35</definedName>
    <definedName function="false" hidden="false" name="VCDD1P" vbProcedure="false">'[46]KPVC-BD '!$BC$13879</definedName>
    <definedName function="false" hidden="false" name="VCDD3p" vbProcedure="false">'[46]KPVC-BD '!$AB$6940</definedName>
    <definedName function="false" hidden="false" name="VCDDCT3p" vbProcedure="false">'[46]KPVC-BD '!$L$2828</definedName>
    <definedName function="false" hidden="false" name="VCDDMBA" vbProcedure="false">'[86]KPVC-BD '!$AY$12851</definedName>
    <definedName function="false" hidden="false" name="VCHT" vbProcedure="false">'[10]'!$H$127</definedName>
    <definedName function="false" hidden="false" name="VCTT" vbProcedure="false">'[10]'!$H$30</definedName>
    <definedName function="false" hidden="false" name="VCVBT1" vbProcedure="false">'[10]'!$G$11</definedName>
    <definedName function="false" hidden="false" name="VCVBT2" vbProcedure="false">'[10]'!$G$17</definedName>
    <definedName function="false" hidden="false" name="vd3p" vbProcedure="false">'[10]'!$X$10</definedName>
    <definedName function="false" hidden="false" name="VDCLY" vbProcedure="false">[22]QMCT!$EO$145</definedName>
    <definedName function="false" hidden="false" name="Vinhhung" vbProcedure="false">[13]TEN_DV!$AC$7197</definedName>
    <definedName function="false" hidden="false" name="vkcauthang" vbProcedure="false">'[10]'!$AA$86</definedName>
    <definedName function="false" hidden="false" name="vksan" vbProcedure="false">'[10]'!$AA$101</definedName>
    <definedName function="false" hidden="false" name="VL" vbProcedure="false">'[10]'!$AB$28:$BX$76</definedName>
    <definedName function="false" hidden="false" name="VL100" vbProcedure="false">'[10]'!$G$1543</definedName>
    <definedName function="false" hidden="false" name="vl1p" vbProcedure="false">'[21]TONG HOP VL-NC'!$BD$14136</definedName>
    <definedName function="false" hidden="false" name="VL200" vbProcedure="false">'[10]'!$S$4627</definedName>
    <definedName function="false" hidden="false" name="VL250" vbProcedure="false">'[10]'!$AI$8739</definedName>
    <definedName function="false" hidden="false" name="vl3p" vbProcedure="false">'[10]'!$I$19</definedName>
    <definedName function="false" hidden="false" name="VLCT3p" vbProcedure="false">'[10]'!$L$46</definedName>
    <definedName function="false" hidden="false" name="vldd" vbProcedure="false">'[15]TH XL'!$BQ$69</definedName>
    <definedName function="false" hidden="false" name="vldn400" vbProcedure="false">'[10]'!$F$41</definedName>
    <definedName function="false" hidden="false" name="vldn600" vbProcedure="false">'[10]'!$F$27</definedName>
    <definedName function="false" hidden="false" name="VLHC" vbProcedure="false">[71]TNHCHINH!$I$38</definedName>
    <definedName function="false" hidden="false" name="vltr" vbProcedure="false">'[15]TH XL'!$BQ$69</definedName>
    <definedName function="false" hidden="false" name="vltram" vbProcedure="false">'[10]'!$F$11</definedName>
    <definedName function="false" hidden="false" name="voi" vbProcedure="false">'[87]Gia vat tu'!BQ$17220</definedName>
    <definedName function="false" hidden="false" name="vr3p" vbProcedure="false">'[10]'!$Y$10</definedName>
    <definedName function="false" hidden="false" name="VT" vbProcedure="false">[13]TEN_DV!$N$3342</definedName>
    <definedName function="false" hidden="false" name="vt1pbs" vbProcedure="false">'[15]lam-moi'!$BQ$69</definedName>
    <definedName function="false" hidden="false" name="vtbs" vbProcedure="false">'[15]lam-moi'!$BQ$69</definedName>
    <definedName function="false" hidden="false" name="VTRU" vbProcedure="false">[13]TEN_DV!$P$3856</definedName>
    <definedName function="false" hidden="false" name="w" vbProcedure="false">'[10]'!$B$20:$B$25</definedName>
    <definedName function="false" hidden="false" name="Water" vbProcedure="false">[58]LE!$W$14:$Z$17</definedName>
    <definedName function="false" hidden="false" name="wrn_chi___tiÆt_" vbProcedure="false">{#N/A,#N/A,FALSE,"Chi tiÆt"}</definedName>
    <definedName function="false" hidden="false" name="x17dnc" vbProcedure="false">[15]chitiet!$BQ$69</definedName>
    <definedName function="false" hidden="false" name="x17dvl" vbProcedure="false">[15]chitiet!$BQ$69</definedName>
    <definedName function="false" hidden="false" name="x17knc" vbProcedure="false">[15]chitiet!$BQ$69</definedName>
    <definedName function="false" hidden="false" name="x17kvl" vbProcedure="false">[15]chitiet!$BQ$69</definedName>
    <definedName function="false" hidden="false" name="X1pFCOnc" vbProcedure="false">'[46]CHITIET VL-NC-TT -1p'!CF$21075</definedName>
    <definedName function="false" hidden="false" name="X1pFCOvc" vbProcedure="false">'[46]CHITIET VL-NC-TT -1p'!CH$21589</definedName>
    <definedName function="false" hidden="false" name="X1pFCOvl" vbProcedure="false">'[46]CHITIET VL-NC-TT -1p'!CC$20304</definedName>
    <definedName function="false" hidden="false" name="X1pIGnc" vbProcedure="false">'[46]CHITIET VL-NC-TT -1p'!CJ$22103</definedName>
    <definedName function="false" hidden="false" name="X1pIGvc" vbProcedure="false">'[46]CHITIET VL-NC-TT -1p'!CL$22617</definedName>
    <definedName function="false" hidden="false" name="X1pIGvl" vbProcedure="false">'[46]CHITIET VL-NC-TT -1p'!CH$21589</definedName>
    <definedName function="false" hidden="false" name="x1pind" vbProcedure="false">'[10]'!$AX$12594</definedName>
    <definedName function="false" hidden="false" name="X1pINDnc" vbProcedure="false">'[10]'!$G$77</definedName>
    <definedName function="false" hidden="false" name="X1pINDvc" vbProcedure="false">'[10]'!$G$79</definedName>
    <definedName function="false" hidden="false" name="X1pINDvl" vbProcedure="false">'[10]'!$G$72</definedName>
    <definedName function="false" hidden="false" name="x1ping" vbProcedure="false">'[10]'!$AD$7454</definedName>
    <definedName function="false" hidden="false" name="X1pINGnc" vbProcedure="false">'[10]'!$G$66</definedName>
    <definedName function="false" hidden="false" name="X1pINGvc" vbProcedure="false">'[10]'!$G$68</definedName>
    <definedName function="false" hidden="false" name="X1pINGvl" vbProcedure="false">'[10]'!$G$61</definedName>
    <definedName function="false" hidden="false" name="x1pint" vbProcedure="false">'[10]'!$AE$7711</definedName>
    <definedName function="false" hidden="false" name="X1pINTnc" vbProcedure="false">'[46]CHITIET VL-NC-TT -1p'!CD$20561</definedName>
    <definedName function="false" hidden="false" name="X1pINTvc" vbProcedure="false">'[46]CHITIET VL-NC-TT -1p'!CF$21075</definedName>
    <definedName function="false" hidden="false" name="X1pINTvl" vbProcedure="false">'[46]CHITIET VL-NC-TT -1p'!CA$19790</definedName>
    <definedName function="false" hidden="false" name="X1pITnc" vbProcedure="false">'[46]CHITIET VL-NC-TT -1p'!CC$20304</definedName>
    <definedName function="false" hidden="false" name="X1pITvc" vbProcedure="false">'[46]CHITIET VL-NC-TT -1p'!CE$20818</definedName>
    <definedName function="false" hidden="false" name="X1pITvl" vbProcedure="false">'[46]CHITIET VL-NC-TT -1p'!CA$19790</definedName>
    <definedName function="false" hidden="false" name="x20knc" vbProcedure="false">[15]chitiet!$BQ$69</definedName>
    <definedName function="false" hidden="false" name="x20kvl" vbProcedure="false">[15]chitiet!$BQ$69</definedName>
    <definedName function="false" hidden="false" name="x22knc" vbProcedure="false">[15]chitiet!$BQ$69</definedName>
    <definedName function="false" hidden="false" name="x22kvl" vbProcedure="false">[15]chitiet!$BQ$69</definedName>
    <definedName function="false" hidden="false" name="x2mig1nc" vbProcedure="false">'[15]lam-moi'!$BQ$69</definedName>
    <definedName function="false" hidden="false" name="x2mig1vl" vbProcedure="false">'[15]lam-moi'!$BQ$69</definedName>
    <definedName function="false" hidden="false" name="x2min1nc" vbProcedure="false">'[15]lam-moi'!$BQ$69</definedName>
    <definedName function="false" hidden="false" name="x2min1vl" vbProcedure="false">'[15]lam-moi'!$BQ$69</definedName>
    <definedName function="false" hidden="false" name="x2mit1vl" vbProcedure="false">'[15]lam-moi'!$BQ$69</definedName>
    <definedName function="false" hidden="false" name="x2mitnc" vbProcedure="false">'[15]lam-moi'!$BQ$69</definedName>
    <definedName function="false" hidden="false" name="XCCT" vbProcedure="false">0.5</definedName>
    <definedName function="false" hidden="false" name="xdsnc" vbProcedure="false">[15]gtrinh!$BQ$69</definedName>
    <definedName function="false" hidden="false" name="xdsvl" vbProcedure="false">[15]gtrinh!$BQ$69</definedName>
    <definedName function="false" hidden="false" name="xfco" vbProcedure="false">'[10]'!$AC$7197</definedName>
    <definedName function="false" hidden="false" name="xfco3p" vbProcedure="false">'[10]'!$W$10</definedName>
    <definedName function="false" hidden="false" name="XFCOnc" vbProcedure="false">'[10]'!IL62710</definedName>
    <definedName function="false" hidden="false" name="xfconc3p" vbProcedure="false">'[61]CHITIET VL-NC-TT1p'!$AB$6940</definedName>
    <definedName function="false" hidden="false" name="xfcotnc" vbProcedure="false">'[10]'!$H$31</definedName>
    <definedName function="false" hidden="false" name="xfcotvl" vbProcedure="false">'[10]'!$H$26</definedName>
    <definedName function="false" hidden="false" name="XFCOvc" vbProcedure="false">'[64]CHITIET VL-NC-TT-3p'!ID60654</definedName>
    <definedName function="false" hidden="false" name="XFCOvl" vbProcedure="false">'[10]'!IG61425</definedName>
    <definedName function="false" hidden="false" name="xfcovl3p" vbProcedure="false">'[61]CHITIET VL-NC-TT1p'!$W$5655</definedName>
    <definedName function="false" hidden="false" name="xfnc" vbProcedure="false">'[15]lam-moi'!$BQ$69</definedName>
    <definedName function="false" hidden="false" name="xfvl" vbProcedure="false">'[15]lam-moi'!$BQ$69</definedName>
    <definedName function="false" hidden="false" name="xhn" vbProcedure="false">'[10]'!$AB$6940</definedName>
    <definedName function="false" hidden="false" name="xhnnc" vbProcedure="false">'[15]lam-moi'!$BQ$69</definedName>
    <definedName function="false" hidden="false" name="xhnvl" vbProcedure="false">'[15]lam-moi'!$BQ$69</definedName>
    <definedName function="false" hidden="false" name="xh_bq" vbProcedure="false">'[30]truc tiep'!$AQ$43</definedName>
    <definedName function="false" hidden="false" name="xh_bv" vbProcedure="false">'[30]truc tiep'!$DY32898</definedName>
    <definedName function="false" hidden="false" name="xh_ck" vbProcedure="false">'[30]truc tiep'!DQ$30584</definedName>
    <definedName function="false" hidden="false" name="xh_d1" vbProcedure="false">'[30]truc tiep'!$AM$9767</definedName>
    <definedName function="false" hidden="false" name="xh_d2" vbProcedure="false">'[30]truc tiep'!$M$3085</definedName>
    <definedName function="false" hidden="false" name="xh_d3" vbProcedure="false">'[30]truc tiep'!$EN36753</definedName>
    <definedName function="false" hidden="false" name="xh_dl" vbProcedure="false">'[30]truc tiep'!$BV$74</definedName>
    <definedName function="false" hidden="false" name="xh_kcs" vbProcedure="false">'[30]truc tiep'!CZ$26215</definedName>
    <definedName function="false" hidden="false" name="xh_nb" vbProcedure="false">'[30]truc tiep'!$F$1286</definedName>
    <definedName function="false" hidden="false" name="xh_ngio" vbProcedure="false">'[30]truc tiep'!$BE$14393</definedName>
    <definedName function="false" hidden="false" name="xh_nv" vbProcedure="false">'[30]truc tiep'!DP$30327</definedName>
    <definedName function="false" hidden="false" name="xh_t3" vbProcedure="false">'[30]truc tiep'!$EQ$147</definedName>
    <definedName function="false" hidden="false" name="xh_t4" vbProcedure="false">'[30]truc tiep'!IM62967</definedName>
    <definedName function="false" hidden="false" name="xh_t5" vbProcedure="false">'[30]truc tiep'!$P$3856</definedName>
    <definedName function="false" hidden="false" name="xh_t6" vbProcedure="false">'[30]truc tiep'!$AU$11823</definedName>
    <definedName function="false" hidden="false" name="xh_tc" vbProcedure="false">'[30]truc tiep'!DD$27243</definedName>
    <definedName function="false" hidden="false" name="xh_tm" vbProcedure="false">'[30]truc tiep'!CM$22874</definedName>
    <definedName function="false" hidden="false" name="xh_vs" vbProcedure="false">'[30]truc tiep'!CO$23388</definedName>
    <definedName function="false" hidden="false" name="xh_xh" vbProcedure="false">'[30]truc tiep'!CL$22617</definedName>
    <definedName function="false" hidden="false" name="xig" vbProcedure="false">'[10]'!$AB$6940</definedName>
    <definedName function="false" hidden="false" name="xig1" vbProcedure="false">'[10]'!$AZ$13108</definedName>
    <definedName function="false" hidden="false" name="XIG1nc" vbProcedure="false">'[46]CHITIET VL-NC-TT-3p'!GN49860</definedName>
    <definedName function="false" hidden="false" name="xig1p" vbProcedure="false">'[10]'!$N$290</definedName>
    <definedName function="false" hidden="false" name="xig1pnc" vbProcedure="false">'[15]lam-moi'!$BQ$69</definedName>
    <definedName function="false" hidden="false" name="xig1pvl" vbProcedure="false">'[15]lam-moi'!$BQ$69</definedName>
    <definedName function="false" hidden="false" name="XIG1vl" vbProcedure="false">'[46]CHITIET VL-NC-TT-3p'!$GH48575</definedName>
    <definedName function="false" hidden="false" name="xig2nc" vbProcedure="false">'[15]lam-moi'!$BQ$69</definedName>
    <definedName function="false" hidden="false" name="xig2vl" vbProcedure="false">'[15]lam-moi'!$BQ$69</definedName>
    <definedName function="false" hidden="false" name="xig3p" vbProcedure="false">'[10]'!$O$110</definedName>
    <definedName function="false" hidden="false" name="xiggnc" vbProcedure="false">'[15]CHITIET VL-NC'!$G$57</definedName>
    <definedName function="false" hidden="false" name="xiggvl" vbProcedure="false">'[15]CHITIET VL-NC'!$G$53</definedName>
    <definedName function="false" hidden="false" name="XIGnc" vbProcedure="false">'[10]'!$G$226</definedName>
    <definedName function="false" hidden="false" name="xignc3p" vbProcedure="false">'[61]CHITIET VL-NC-TT1p'!$FT44977</definedName>
    <definedName function="false" hidden="false" name="XIGvc" vbProcedure="false">'[10]'!$G$228</definedName>
    <definedName function="false" hidden="false" name="XIGvl" vbProcedure="false">'[10]'!$G$221</definedName>
    <definedName function="false" hidden="false" name="xigvl3p" vbProcedure="false">'[61]CHITIET VL-NC-TT1p'!$FN43435</definedName>
    <definedName function="false" hidden="false" name="xin" vbProcedure="false">'[10]'!$AC$7197</definedName>
    <definedName function="false" hidden="false" name="xin190" vbProcedure="false">'[10]'!$Z$6426</definedName>
    <definedName function="false" hidden="false" name="xin1903p" vbProcedure="false">'[10]'!$Q$110</definedName>
    <definedName function="false" hidden="false" name="XIN190nc" vbProcedure="false">'[64]CHITIET VL-NC-TT-3p'!IE60911</definedName>
    <definedName function="false" hidden="false" name="xin190nc3p" vbProcedure="false">'[61]CHITIET VL-NC-TT1p'!HO56799</definedName>
    <definedName function="false" hidden="false" name="XIN190vc" vbProcedure="false">'[64]CHITIET VL-NC-TT-3p'!IG61425</definedName>
    <definedName function="false" hidden="false" name="XIN190vl" vbProcedure="false">'[64]CHITIET VL-NC-TT-3p'!HW58855</definedName>
    <definedName function="false" hidden="false" name="xin190vl3p" vbProcedure="false">'[61]CHITIET VL-NC-TT1p'!HD53972</definedName>
    <definedName function="false" hidden="false" name="xin2903p" vbProcedure="false">[73]TONGKE3p!$R$110</definedName>
    <definedName function="false" hidden="false" name="xin290nc3p" vbProcedure="false">'[61]CHITIET VL-NC-TT1p'!HZ59626</definedName>
    <definedName function="false" hidden="false" name="xin290vl3p" vbProcedure="false">'[61]CHITIET VL-NC-TT1p'!HV58598</definedName>
    <definedName function="false" hidden="false" name="xin3p" vbProcedure="false">'[10]'!$P$110</definedName>
    <definedName function="false" hidden="false" name="xin901nc" vbProcedure="false">'[15]lam-moi'!$BQ$69</definedName>
    <definedName function="false" hidden="false" name="xin901vl" vbProcedure="false">'[15]lam-moi'!$BQ$69</definedName>
    <definedName function="false" hidden="false" name="xind" vbProcedure="false">'[10]'!$AA$6683</definedName>
    <definedName function="false" hidden="false" name="xind1p" vbProcedure="false">'[10]'!$R$290</definedName>
    <definedName function="false" hidden="false" name="xind1pnc" vbProcedure="false">'[15]lam-moi'!$BQ$69</definedName>
    <definedName function="false" hidden="false" name="xind1pvl" vbProcedure="false">'[15]lam-moi'!$BQ$69</definedName>
    <definedName function="false" hidden="false" name="xind3p" vbProcedure="false">'[10]'!$S$110</definedName>
    <definedName function="false" hidden="false" name="XINDnc" vbProcedure="false">'[64]CHITIET VL-NC-TT-3p'!CI$21846</definedName>
    <definedName function="false" hidden="false" name="xindnc1p" vbProcedure="false">'[10]'!$G$153</definedName>
    <definedName function="false" hidden="false" name="xindnc3p" vbProcedure="false">'[61]CHITIET VL-NC-TT1p'!IN63224</definedName>
    <definedName function="false" hidden="false" name="XINDvc" vbProcedure="false">'[64]CHITIET VL-NC-TT-3p'!CK$22360</definedName>
    <definedName function="false" hidden="false" name="XINDvl" vbProcedure="false">'[64]CHITIET VL-NC-TT-3p'!CD$20561</definedName>
    <definedName function="false" hidden="false" name="xindvl1p" vbProcedure="false">'[10]'!$G$147</definedName>
    <definedName function="false" hidden="false" name="xindvl3p" vbProcedure="false">'[61]CHITIET VL-NC-TT1p'!IG61425</definedName>
    <definedName function="false" hidden="false" name="xing1p" vbProcedure="false">'[10]'!$P$290</definedName>
    <definedName function="false" hidden="false" name="xing1pnc" vbProcedure="false">'[15]lam-moi'!$BQ$69</definedName>
    <definedName function="false" hidden="false" name="xing1pvl" vbProcedure="false">'[15]lam-moi'!$BQ$69</definedName>
    <definedName function="false" hidden="false" name="xingnc1p" vbProcedure="false">'[10]'!$G$141</definedName>
    <definedName function="false" hidden="false" name="xingvl1p" vbProcedure="false">'[10]'!$G$135</definedName>
    <definedName function="false" hidden="false" name="XINnc" vbProcedure="false">'[10]'!HJ55514</definedName>
    <definedName function="false" hidden="false" name="xinnc3p" vbProcedure="false">'[61]CHITIET VL-NC-TT1p'!GW52173</definedName>
    <definedName function="false" hidden="false" name="xint1p" vbProcedure="false">'[10]'!$Q$290</definedName>
    <definedName function="false" hidden="false" name="XINvc" vbProcedure="false">'[10]'!$G$286</definedName>
    <definedName function="false" hidden="false" name="XINvl" vbProcedure="false">'[10]'!HD53972</definedName>
    <definedName function="false" hidden="false" name="xinvl3p" vbProcedure="false">'[61]CHITIET VL-NC-TT1p'!GQ50631</definedName>
    <definedName function="false" hidden="false" name="xit" vbProcedure="false">'[10]'!$AA$6683</definedName>
    <definedName function="false" hidden="false" name="xit1" vbProcedure="false">'[10]'!$AY$12851</definedName>
    <definedName function="false" hidden="false" name="XIT1nc" vbProcedure="false">'[46]CHITIET VL-NC-TT-3p'!GM49603</definedName>
    <definedName function="false" hidden="false" name="xit1p" vbProcedure="false">'[10]'!$M$290</definedName>
    <definedName function="false" hidden="false" name="xit1pnc" vbProcedure="false">'[15]lam-moi'!$BQ$69</definedName>
    <definedName function="false" hidden="false" name="xit1pvl" vbProcedure="false">'[15]lam-moi'!$BQ$69</definedName>
    <definedName function="false" hidden="false" name="XIT1vl" vbProcedure="false">'[46]CHITIET VL-NC-TT-3p'!$GG48318</definedName>
    <definedName function="false" hidden="false" name="xit23p" vbProcedure="false">'[10]'!$N$110</definedName>
    <definedName function="false" hidden="false" name="xit2nc" vbProcedure="false">'[15]lam-moi'!$BQ$69</definedName>
    <definedName function="false" hidden="false" name="xit2nc3p" vbProcedure="false">'[61]CHITIET VL-NC-TT1p'!$FG41636</definedName>
    <definedName function="false" hidden="false" name="xit2vl" vbProcedure="false">'[15]lam-moi'!$BQ$69</definedName>
    <definedName function="false" hidden="false" name="xit2vl3p" vbProcedure="false">'[61]CHITIET VL-NC-TT1p'!$FA40094</definedName>
    <definedName function="false" hidden="false" name="xit3p" vbProcedure="false">'[10]'!$M$110</definedName>
    <definedName function="false" hidden="false" name="XITnc" vbProcedure="false">'[10]'!$G$183</definedName>
    <definedName function="false" hidden="false" name="xitnc3p" vbProcedure="false">'[61]CHITIET VL-NC-TT1p'!$EE34440</definedName>
    <definedName function="false" hidden="false" name="xittnc" vbProcedure="false">'[15]CHITIET VL-NC'!$G$48</definedName>
    <definedName function="false" hidden="false" name="xittvl" vbProcedure="false">'[15]CHITIET VL-NC'!$G$44</definedName>
    <definedName function="false" hidden="false" name="XITvc" vbProcedure="false">'[10]'!$G$185</definedName>
    <definedName function="false" hidden="false" name="XITvl" vbProcedure="false">'[10]'!$G$178</definedName>
    <definedName function="false" hidden="false" name="xitvl3p" vbProcedure="false">'[61]CHITIET VL-NC-TT1p'!$DY32898</definedName>
    <definedName function="false" hidden="false" name="xld" vbProcedure="false">'[88]TH-XL'!$C$11</definedName>
    <definedName function="false" hidden="false" name="xlt" vbProcedure="false">'[88]TH-XL'!$C$4</definedName>
    <definedName function="false" hidden="false" name="xm" vbProcedure="false">[32]gvl!$N$16</definedName>
    <definedName function="false" hidden="false" name="xmcax" vbProcedure="false">'[10]'!$F$4</definedName>
    <definedName function="false" hidden="false" name="xr1nc" vbProcedure="false">'[15]lam-moi'!$BQ$69</definedName>
    <definedName function="false" hidden="false" name="xr1vl" vbProcedure="false">'[15]lam-moi'!$BQ$69</definedName>
    <definedName function="false" hidden="false" name="xtr3pnc" vbProcedure="false">[15]gtrinh!$BQ$69</definedName>
    <definedName function="false" hidden="false" name="xtr3pvl" vbProcedure="false">[15]gtrinh!$BQ$69</definedName>
    <definedName function="false" hidden="false" name="yt_bq" vbProcedure="false">'[30]truc tiep'!$AQ$43</definedName>
    <definedName function="false" hidden="false" name="yt_bv" vbProcedure="false">'[30]truc tiep'!$DY32898</definedName>
    <definedName function="false" hidden="false" name="yt_ck" vbProcedure="false">'[30]truc tiep'!DQ$30584</definedName>
    <definedName function="false" hidden="false" name="yt_d1" vbProcedure="false">'[30]truc tiep'!$AM$9767</definedName>
    <definedName function="false" hidden="false" name="yt_d2" vbProcedure="false">'[30]truc tiep'!$M$3085</definedName>
    <definedName function="false" hidden="false" name="yt_d3" vbProcedure="false">'[30]truc tiep'!$EN36753</definedName>
    <definedName function="false" hidden="false" name="yt_dl" vbProcedure="false">'[30]truc tiep'!$BV$74</definedName>
    <definedName function="false" hidden="false" name="yt_kcs" vbProcedure="false">'[30]truc tiep'!CZ$26215</definedName>
    <definedName function="false" hidden="false" name="yt_nb" vbProcedure="false">'[30]truc tiep'!$F$1286</definedName>
    <definedName function="false" hidden="false" name="yt_ngio" vbProcedure="false">'[30]truc tiep'!$BE$14393</definedName>
    <definedName function="false" hidden="false" name="yt_nv" vbProcedure="false">'[30]truc tiep'!DP$30327</definedName>
    <definedName function="false" hidden="false" name="yt_t3" vbProcedure="false">'[30]truc tiep'!$EQ$147</definedName>
    <definedName function="false" hidden="false" name="yt_t4" vbProcedure="false">'[30]truc tiep'!IM62967</definedName>
    <definedName function="false" hidden="false" name="yt_t5" vbProcedure="false">'[30]truc tiep'!$P$3856</definedName>
    <definedName function="false" hidden="false" name="yt_t6" vbProcedure="false">'[30]truc tiep'!$AU$11823</definedName>
    <definedName function="false" hidden="false" name="yt_tc" vbProcedure="false">'[30]truc tiep'!DD$27243</definedName>
    <definedName function="false" hidden="false" name="yt_tm" vbProcedure="false">'[30]truc tiep'!CM$22874</definedName>
    <definedName function="false" hidden="false" name="yt_vs" vbProcedure="false">'[30]truc tiep'!CO$23388</definedName>
    <definedName function="false" hidden="false" name="yt_xh" vbProcedure="false">'[30]truc tiep'!CL$22617</definedName>
    <definedName function="false" hidden="false" name="z" vbProcedure="false">'[10]'!$T$20</definedName>
    <definedName function="false" hidden="false" name="ZD" vbProcedure="false">'[89]tong du toan'!$P$3856</definedName>
    <definedName function="false" hidden="false" name="ZXD" vbProcedure="false">'[10]'!$T$20</definedName>
    <definedName function="false" hidden="false" name="ZYX" vbProcedure="false">'[10]'!$A$1:$XFD$6100</definedName>
    <definedName function="false" hidden="false" name="ZZZ" vbProcedure="false">'[10]'!$A$1:$U$52</definedName>
    <definedName function="false" hidden="false" name="_0" vbProcedure="false">'[3]PNT-QUOT-#3'!$A$1</definedName>
    <definedName function="false" hidden="false" name="_1CAP002" vbProcedure="false">[4]MTP!$II$499</definedName>
    <definedName function="false" hidden="false" name="_2STREO7" vbProcedure="false">[5]MTP!$GC$185</definedName>
    <definedName function="false" hidden="false" name="_4GOIC01" vbProcedure="false">[6]MTP!$HS$2275</definedName>
    <definedName function="false" hidden="false" name="_4OSLCTT" vbProcedure="false">[6]MTP!$GZ$2256</definedName>
    <definedName function="false" hidden="false" name="_6BNTTTH" vbProcedure="false">[5]MTP1!$EY$2203</definedName>
    <definedName function="false" hidden="false" name="_6DCTTBO" vbProcedure="false">[5]MTP1!$GR$2248</definedName>
    <definedName function="false" hidden="false" name="_6DD24TT" vbProcedure="false">[5]MTP1!$FI$2213</definedName>
    <definedName function="false" hidden="false" name="_6FCOTBU" vbProcedure="false">[5]MTP1!$HA$2257</definedName>
    <definedName function="false" hidden="false" name="_6LATUBU" vbProcedure="false">[5]MTP1!$HH$2264</definedName>
    <definedName function="false" hidden="false" name="_6SDTT24" vbProcedure="false">[5]MTP1!$GE$2235</definedName>
    <definedName function="false" hidden="false" name="_6TBUDTT" vbProcedure="false">[5]MTP1!$HU$2277</definedName>
    <definedName function="false" hidden="false" name="_6TDDDTT" vbProcedure="false">[5]MTP1!$FO$2219</definedName>
    <definedName function="false" hidden="false" name="_6TLTTTH" vbProcedure="false">[5]MTP1!$EQ$2195</definedName>
    <definedName function="false" hidden="false" name="_6TUBUTT" vbProcedure="false">[5]MTP1!$HN$2270</definedName>
    <definedName function="false" hidden="false" name="_6UCLVIS" vbProcedure="false">[5]MTP1!$GL$2242</definedName>
    <definedName function="false" hidden="false" name="_7DNCABC" vbProcedure="false">[5]MTP1!$Y$2329</definedName>
    <definedName function="false" hidden="false" name="_7HDCTBU" vbProcedure="false">[5]MTP1!$IP$2298</definedName>
    <definedName function="false" hidden="false" name="_7PKTUBU" vbProcedure="false">[5]MTP1!$IV$2304</definedName>
    <definedName function="false" hidden="false" name="_7TBHT20" vbProcedure="false">[5]MTP1!$ID$2286</definedName>
    <definedName function="false" hidden="false" name="_7TBHT30" vbProcedure="false">[5]MTP1!$IJ$2292</definedName>
    <definedName function="false" hidden="false" name="_7TDCABC" vbProcedure="false">[5]MTP1!$H$2312</definedName>
    <definedName function="false" hidden="false" name="_Builtin155" vbProcedure="false">NA()</definedName>
    <definedName function="false" hidden="false" name="_Fill" vbProcedure="false">'[7]'!$A$4:$A$57</definedName>
    <definedName function="false" hidden="false" name="_Key1" vbProcedure="false">'[8]'!$P$272:$AJ$292</definedName>
    <definedName function="false" hidden="false" name="_Key2" vbProcedure="false">'[8]'!$L$268:$FE$417</definedName>
    <definedName function="false" hidden="false" name="_Order1" vbProcedure="false">255</definedName>
    <definedName function="false" hidden="false" name="_Order2" vbProcedure="false">255</definedName>
    <definedName function="false" hidden="false" name="_Sort" vbProcedure="false">'[9]'!$O$15:$CB$336</definedName>
    <definedName function="false" hidden="false" name="_xlfn_BAHTTEXT" vbProcedure="false"/>
    <definedName function="false" hidden="false" name="_z" vbProcedure="false">'[3]COAT&amp;WRAP-QIOT-#3'!$BD$56:$BF$58</definedName>
    <definedName function="false" hidden="false" name="__0DATA_DATA2_L" vbProcedure="false">'[2]#REF'!CP$23645</definedName>
    <definedName function="false" hidden="false" name="__?DATA_DATA2_L" vbProcedure="false">'[2]#REF'!CP$23645</definedName>
    <definedName function="false" hidden="false" name="ㅇ" vbProcedure="false">'[90]'!$A$1:$XFD$4097</definedName>
    <definedName function="false" hidden="false" name="손익" vbProcedure="false">'[90]'!$A$1:$XFD$4095</definedName>
    <definedName function="false" hidden="false" name="어" vbProcedure="false">'[90]'!$A$1:$XFD$4095</definedName>
    <definedName function="false" hidden="false" localSheetId="7" name="A" vbProcedure="false">'[3]PNT-QUOT-#3'!$AG$8225</definedName>
    <definedName function="false" hidden="false" localSheetId="7" name="AAA" vbProcedure="false">'[11]MTL$-INTER'!$A$1:IV1048576</definedName>
    <definedName function="false" hidden="false" localSheetId="7" name="abb91" vbProcedure="false">[12]chitimc!$AD$7454</definedName>
    <definedName function="false" hidden="false" localSheetId="7" name="ag142X42" vbProcedure="false">[12]chitimc!DD$27243</definedName>
    <definedName function="false" hidden="false" localSheetId="7" name="ag267N59" vbProcedure="false">[12]chitimc!$AS$11309</definedName>
    <definedName function="false" hidden="false" localSheetId="7" name="Asnet" vbProcedure="false">[13]TEN_DV!$O$3599</definedName>
    <definedName function="false" hidden="false" localSheetId="7" name="aù0" vbProcedure="false">'[14]bang tien luong'!CR$24159</definedName>
    <definedName function="false" hidden="false" localSheetId="7" name="B" vbProcedure="false">'[3]PNT-QUOT-#3'!$AG$8225</definedName>
    <definedName function="false" hidden="false" localSheetId="7" name="bangciti" vbProcedure="false">'[15]dongia (2)'!$BQ$69</definedName>
    <definedName function="false" hidden="false" localSheetId="7" name="bdht15nc" vbProcedure="false">[15]gtrinh!$BQ$69</definedName>
    <definedName function="false" hidden="false" localSheetId="7" name="bdht15vl" vbProcedure="false">[15]gtrinh!$BQ$69</definedName>
    <definedName function="false" hidden="false" localSheetId="7" name="bdht25nc" vbProcedure="false">[15]gtrinh!$BQ$69</definedName>
    <definedName function="false" hidden="false" localSheetId="7" name="bdht25vl" vbProcedure="false">[15]gtrinh!$BQ$69</definedName>
    <definedName function="false" hidden="false" localSheetId="7" name="bdht325nc" vbProcedure="false">[15]gtrinh!$BQ$69</definedName>
    <definedName function="false" hidden="false" localSheetId="7" name="bdht325vl" vbProcedure="false">[15]gtrinh!$BQ$69</definedName>
    <definedName function="false" hidden="false" localSheetId="7" name="Beâ_toâng_coät_ñaù_1x2_S___0_1m2_vöõa_M200_cao__4m" vbProcedure="false">'[16]TL&amp;DG'!$J$10</definedName>
    <definedName function="false" hidden="false" localSheetId="7" name="bom" vbProcedure="false">'[10]'!$GC$185</definedName>
    <definedName function="false" hidden="false" localSheetId="7" name="Bu_long" vbProcedure="false">[17]Sheet3!$R$4370</definedName>
    <definedName function="false" hidden="false" localSheetId="7" name="b_240" vbProcedure="false">'[10]'!$BF$14650</definedName>
    <definedName function="false" hidden="false" localSheetId="7" name="b_280" vbProcedure="false">'[10]'!$BF$14650</definedName>
    <definedName function="false" hidden="false" localSheetId="7" name="b_320" vbProcedure="false">'[10]'!$BF$14650</definedName>
    <definedName function="false" hidden="false" localSheetId="7" name="CAPDAT" vbProcedure="false">[21]phuluc1!$K$2571</definedName>
    <definedName function="false" hidden="false" localSheetId="7" name="CB" vbProcedure="false">[13]TEN_DV!$L$2828</definedName>
    <definedName function="false" hidden="false" localSheetId="7" name="CBON" vbProcedure="false">[13]TEN_DV!$L$2828</definedName>
    <definedName function="false" hidden="false" localSheetId="7" name="cc" vbProcedure="false">[13]TEN_DV!$S$4627</definedName>
    <definedName function="false" hidden="false" localSheetId="7" name="CCNK" vbProcedure="false">[22]QMCT!$CU$99</definedName>
    <definedName function="false" hidden="false" localSheetId="7" name="CCS" vbProcedure="false">'[10]'!$D$4</definedName>
    <definedName function="false" hidden="false" localSheetId="7" name="CDD" vbProcedure="false">'[10]'!$D$4</definedName>
    <definedName function="false" hidden="false" localSheetId="7" name="CDDD" vbProcedure="false">'[10]'!$BF$14650</definedName>
    <definedName function="false" hidden="false" localSheetId="7" name="cgionc" vbProcedure="false">'[15]lam-moi'!$BQ$69</definedName>
    <definedName function="false" hidden="false" localSheetId="7" name="cgiovl" vbProcedure="false">'[15]lam-moi'!$BQ$69</definedName>
    <definedName function="false" hidden="false" localSheetId="7" name="chhtnc" vbProcedure="false">'[15]lam-moi'!$BQ$69</definedName>
    <definedName function="false" hidden="false" localSheetId="7" name="chhtvl" vbProcedure="false">'[15]lam-moi'!$BQ$69</definedName>
    <definedName function="false" hidden="false" localSheetId="7" name="chithanh" vbProcedure="false">[13]TEN_DV!$Y$6169</definedName>
    <definedName function="false" hidden="false" localSheetId="7" name="chnc" vbProcedure="false">'[15]lam-moi'!$BQ$69</definedName>
    <definedName function="false" hidden="false" localSheetId="7" name="chvl" vbProcedure="false">'[15]lam-moi'!$BQ$69</definedName>
    <definedName function="false" hidden="false" localSheetId="7" name="citidd" vbProcedure="false">'[15]dongia (2)'!$BQ$69</definedName>
    <definedName function="false" hidden="false" localSheetId="7" name="cknc" vbProcedure="false">'[15]lam-moi'!$BQ$69</definedName>
    <definedName function="false" hidden="false" localSheetId="7" name="ckvl" vbProcedure="false">'[15]lam-moi'!$BQ$69</definedName>
    <definedName function="false" hidden="false" localSheetId="7" name="CLTMP" vbProcedure="false">[22]QMCT!$FW$179</definedName>
    <definedName function="false" hidden="false" localSheetId="7" name="COAT" vbProcedure="false">'[3]PNT-QUOT-#3'!$A$1</definedName>
    <definedName function="false" hidden="false" localSheetId="7" name="cong1x15" vbProcedure="false">[15]giathanh1!$BQ$69</definedName>
    <definedName function="false" hidden="false" localSheetId="7" name="cong_bq" vbProcedure="false">'[30]truc tiep'!$AQ$43</definedName>
    <definedName function="false" hidden="false" localSheetId="7" name="cong_bv" vbProcedure="false">'[30]truc tiep'!$DY32898</definedName>
    <definedName function="false" hidden="false" localSheetId="7" name="cong_ck" vbProcedure="false">'[30]truc tiep'!DQ$30584</definedName>
    <definedName function="false" hidden="false" localSheetId="7" name="cong_d1" vbProcedure="false">'[30]truc tiep'!$AM$9767</definedName>
    <definedName function="false" hidden="false" localSheetId="7" name="cong_d2" vbProcedure="false">'[30]truc tiep'!$M$3085</definedName>
    <definedName function="false" hidden="false" localSheetId="7" name="cong_d3" vbProcedure="false">'[30]truc tiep'!$EN36753</definedName>
    <definedName function="false" hidden="false" localSheetId="7" name="cong_dl" vbProcedure="false">'[30]truc tiep'!$BV$74</definedName>
    <definedName function="false" hidden="false" localSheetId="7" name="cong_kcs" vbProcedure="false">'[30]truc tiep'!CZ$26215</definedName>
    <definedName function="false" hidden="false" localSheetId="7" name="cong_nb" vbProcedure="false">'[30]truc tiep'!$F$1286</definedName>
    <definedName function="false" hidden="false" localSheetId="7" name="cong_ngio" vbProcedure="false">'[30]truc tiep'!$BE$14393</definedName>
    <definedName function="false" hidden="false" localSheetId="7" name="cong_nv" vbProcedure="false">'[30]truc tiep'!DP$30327</definedName>
    <definedName function="false" hidden="false" localSheetId="7" name="cong_t3" vbProcedure="false">'[30]truc tiep'!$EQ$147</definedName>
    <definedName function="false" hidden="false" localSheetId="7" name="cong_t4" vbProcedure="false">'[30]truc tiep'!IM62967</definedName>
    <definedName function="false" hidden="false" localSheetId="7" name="cong_t5" vbProcedure="false">'[30]truc tiep'!$P$3856</definedName>
    <definedName function="false" hidden="false" localSheetId="7" name="cong_t6" vbProcedure="false">'[30]truc tiep'!$AU$11823</definedName>
    <definedName function="false" hidden="false" localSheetId="7" name="cong_tc" vbProcedure="false">'[30]truc tiep'!DD$27243</definedName>
    <definedName function="false" hidden="false" localSheetId="7" name="cong_tm" vbProcedure="false">'[30]truc tiep'!CM$22874</definedName>
    <definedName function="false" hidden="false" localSheetId="7" name="cong_vs" vbProcedure="false">'[30]truc tiep'!CO$23388</definedName>
    <definedName function="false" hidden="false" localSheetId="7" name="cong_xh" vbProcedure="false">'[30]truc tiep'!CL$22617</definedName>
    <definedName function="false" hidden="false" localSheetId="7" name="Cot_thep" vbProcedure="false">[17]Sheet3!$P$3856</definedName>
    <definedName function="false" hidden="false" localSheetId="7" name="CPVC100" vbProcedure="false">'[10]'!$BD$14136</definedName>
    <definedName function="false" hidden="false" localSheetId="7" name="CS" vbProcedure="false">'[10]'!$D$4</definedName>
    <definedName function="false" hidden="false" localSheetId="7" name="CT250" vbProcedure="false">'[15]dongia (2)'!$BQ$69</definedName>
    <definedName function="false" hidden="false" localSheetId="7" name="cti3x15" vbProcedure="false">[15]giathanh1!$BQ$69</definedName>
    <definedName function="false" hidden="false" localSheetId="7" name="culy1" vbProcedure="false">[15]DONGIA!$BQ$69</definedName>
    <definedName function="false" hidden="false" localSheetId="7" name="culy2" vbProcedure="false">[15]DONGIA!$BQ$69</definedName>
    <definedName function="false" hidden="false" localSheetId="7" name="culy3" vbProcedure="false">[15]DONGIA!$BQ$69</definedName>
    <definedName function="false" hidden="false" localSheetId="7" name="culy4" vbProcedure="false">[15]DONGIA!$BQ$69</definedName>
    <definedName function="false" hidden="false" localSheetId="7" name="culy5" vbProcedure="false">[15]DONGIA!$BQ$69</definedName>
    <definedName function="false" hidden="false" localSheetId="7" name="cuoc" vbProcedure="false">[15]DONGIA!$BQ$69</definedName>
    <definedName function="false" hidden="false" localSheetId="7" name="cxhtnc" vbProcedure="false">'[15]lam-moi'!$BQ$69</definedName>
    <definedName function="false" hidden="false" localSheetId="7" name="cxhtvl" vbProcedure="false">'[15]lam-moi'!$BQ$69</definedName>
    <definedName function="false" hidden="false" localSheetId="7" name="cxnc" vbProcedure="false">'[15]lam-moi'!$BQ$69</definedName>
    <definedName function="false" hidden="false" localSheetId="7" name="cxvl" vbProcedure="false">'[15]lam-moi'!$BQ$69</definedName>
    <definedName function="false" hidden="false" localSheetId="7" name="cxxnc" vbProcedure="false">'[15]lam-moi'!$BQ$69</definedName>
    <definedName function="false" hidden="false" localSheetId="7" name="cxxvl" vbProcedure="false">'[15]lam-moi'!$BQ$69</definedName>
    <definedName function="false" hidden="false" localSheetId="7" name="D1x49" vbProcedure="false">[12]chitimc!$A$1</definedName>
    <definedName function="false" hidden="false" localSheetId="7" name="D1x49x49" vbProcedure="false">[12]chitimc!$A$1</definedName>
    <definedName function="false" hidden="false" localSheetId="7" name="d24nc" vbProcedure="false">'[15]lam-moi'!$BQ$69</definedName>
    <definedName function="false" hidden="false" localSheetId="7" name="d24vl" vbProcedure="false">'[15]lam-moi'!$BQ$69</definedName>
    <definedName function="false" hidden="false" localSheetId="7" name="DATA_DATA2_List" vbProcedure="false">'[10]'!$A$1</definedName>
    <definedName function="false" hidden="false" localSheetId="7" name="DD" vbProcedure="false">'[10]'!$D$4</definedName>
    <definedName function="false" hidden="false" localSheetId="7" name="dd3pctnc" vbProcedure="false">'[15]lam-moi'!$BQ$69</definedName>
    <definedName function="false" hidden="false" localSheetId="7" name="dd3pctvl" vbProcedure="false">'[15]lam-moi'!$BQ$69</definedName>
    <definedName function="false" hidden="false" localSheetId="7" name="dd3plmvl" vbProcedure="false">'[15]lam-moi'!$BQ$69</definedName>
    <definedName function="false" hidden="false" localSheetId="7" name="dd3pnc" vbProcedure="false">'[15]lam-moi'!$BQ$69</definedName>
    <definedName function="false" hidden="false" localSheetId="7" name="dd3pvl" vbProcedure="false">'[15]lam-moi'!$BQ$69</definedName>
    <definedName function="false" hidden="false" localSheetId="7" name="ddhtnc" vbProcedure="false">'[15]lam-moi'!$BQ$69</definedName>
    <definedName function="false" hidden="false" localSheetId="7" name="ddhtvl" vbProcedure="false">'[15]lam-moi'!$BQ$69</definedName>
    <definedName function="false" hidden="false" localSheetId="7" name="ddt2nc" vbProcedure="false">[15]gtrinh!$BQ$69</definedName>
    <definedName function="false" hidden="false" localSheetId="7" name="ddt2vl" vbProcedure="false">[15]gtrinh!$BQ$69</definedName>
    <definedName function="false" hidden="false" localSheetId="7" name="ddtd3pnc" vbProcedure="false">'[15]thao-go'!$BQ$69</definedName>
    <definedName function="false" hidden="false" localSheetId="7" name="ddtt1pnc" vbProcedure="false">[15]gtrinh!$BQ$69</definedName>
    <definedName function="false" hidden="false" localSheetId="7" name="ddtt1pvl" vbProcedure="false">[15]gtrinh!$BQ$69</definedName>
    <definedName function="false" hidden="false" localSheetId="7" name="ddtt3pnc" vbProcedure="false">[15]gtrinh!$BQ$69</definedName>
    <definedName function="false" hidden="false" localSheetId="7" name="ddtt3pvl" vbProcedure="false">[15]gtrinh!$BQ$69</definedName>
    <definedName function="false" hidden="false" localSheetId="7" name="dgt100" vbProcedure="false">'[15]dongia (2)'!$BQ$69</definedName>
    <definedName function="false" hidden="false" localSheetId="7" name="DGTH" vbProcedure="false">[15]DONGIA!$BQ$69</definedName>
    <definedName function="false" hidden="false" localSheetId="7" name="DIEN_GIAI" vbProcedure="false">'[40]CAN DOI - KET QUA'!$I$9</definedName>
    <definedName function="false" hidden="false" localSheetId="7" name="DL15HT" vbProcedure="false">'[41]TONGKE-HT'!CR$24159</definedName>
    <definedName function="false" hidden="false" localSheetId="7" name="DL16HT" vbProcedure="false">'[41]TONGKE-HT'!$DY32898</definedName>
    <definedName function="false" hidden="false" localSheetId="7" name="DL19HT" vbProcedure="false">'[41]TONGKE-HT'!$F$1286</definedName>
    <definedName function="false" hidden="false" localSheetId="7" name="DL20HT" vbProcedure="false">'[41]TONGKE-HT'!$O$3599</definedName>
    <definedName function="false" hidden="false" localSheetId="7" name="doi3" vbProcedure="false">'[30]truc tiep'!$AM$9767</definedName>
    <definedName function="false" hidden="false" localSheetId="7" name="Domgia4" vbProcedure="false">'[10]'!$X$24</definedName>
    <definedName function="false" hidden="false" localSheetId="7" name="Dongia" vbProcedure="false">'[10]'!$DJ$114</definedName>
    <definedName function="false" hidden="false" localSheetId="7" name="Dongia1" vbProcedure="false">'[10]'!$G$7</definedName>
    <definedName function="false" hidden="false" localSheetId="7" name="Dongia2" vbProcedure="false">'[10]'!$I$9</definedName>
    <definedName function="false" hidden="false" localSheetId="7" name="Dongia3" vbProcedure="false">'[10]'!$K$11</definedName>
    <definedName function="false" hidden="false" localSheetId="7" name="Dongia4" vbProcedure="false">'[10]'!$X$24</definedName>
    <definedName function="false" hidden="false" localSheetId="7" name="Dongia5" vbProcedure="false">'[10]'!$AF$32</definedName>
    <definedName function="false" hidden="false" localSheetId="7" name="Dongia6" vbProcedure="false">'[10]'!$AG$33</definedName>
    <definedName function="false" hidden="false" localSheetId="7" name="ds1p2nc" vbProcedure="false">'[46]CHITIET VL-NC-TT -1p'!$I$2057</definedName>
    <definedName function="false" hidden="false" localSheetId="7" name="ds1p2vc" vbProcedure="false">'[46]CHITIET VL-NC-TT -1p'!$R$4370</definedName>
    <definedName function="false" hidden="false" localSheetId="7" name="ds1p2vl" vbProcedure="false">'[46]CHITIET VL-NC-TT -1p'!IA59883</definedName>
    <definedName function="false" hidden="false" localSheetId="7" name="ds3pmnc" vbProcedure="false">'[46]CHITIET VL-NC-TT-3p'!BN$16449</definedName>
    <definedName function="false" hidden="false" localSheetId="7" name="ds3pmvc" vbProcedure="false">'[46]CHITIET VL-NC-TT-3p'!BV$18505</definedName>
    <definedName function="false" hidden="false" localSheetId="7" name="ds3pmvl" vbProcedure="false">'[46]CHITIET VL-NC-TT-3p'!$AM$9767</definedName>
    <definedName function="false" hidden="false" localSheetId="7" name="ds3pnc" vbProcedure="false">[47]BETON!$BC$13879</definedName>
    <definedName function="false" hidden="false" localSheetId="7" name="ds3pvl" vbProcedure="false">[47]BETON!$AC$7197</definedName>
    <definedName function="false" hidden="false" localSheetId="7" name="dsct3pnc" vbProcedure="false">'[46]CHITIET VL-NC-TT-3p'!GV51916</definedName>
    <definedName function="false" hidden="false" localSheetId="7" name="dsct3pvl" vbProcedure="false">'[46]CHITIET VL-NC-TT-3p'!GR50888</definedName>
    <definedName function="false" hidden="false" localSheetId="7" name="duong1" vbProcedure="false">[15]DONGIA!$BQ$69</definedName>
    <definedName function="false" hidden="false" localSheetId="7" name="duong2" vbProcedure="false">[15]DONGIA!$BQ$69</definedName>
    <definedName function="false" hidden="false" localSheetId="7" name="duong3" vbProcedure="false">[15]DONGIA!$BQ$69</definedName>
    <definedName function="false" hidden="false" localSheetId="7" name="duong4" vbProcedure="false">[15]DONGIA!$BQ$69</definedName>
    <definedName function="false" hidden="false" localSheetId="7" name="duong5" vbProcedure="false">[15]DONGIA!$BQ$69</definedName>
    <definedName function="false" hidden="false" localSheetId="7" name="E99999" vbProcedure="false">'[48]no.2'!$FS$175</definedName>
    <definedName function="false" hidden="false" localSheetId="7" name="f" vbProcedure="false">'[10]'!$Q$529</definedName>
    <definedName function="false" hidden="false" localSheetId="7" name="f92F56" vbProcedure="false">[49]dtxl!$BE$14393</definedName>
    <definedName function="false" hidden="false" localSheetId="7" name="FP" vbProcedure="false">'[3]COAT&amp;WRAP-QIOT-#3'!$DN$118:$DR$122</definedName>
    <definedName function="false" hidden="false" localSheetId="7" name="Full" vbProcedure="false">[22]QMCT!$B$2</definedName>
    <definedName function="false" hidden="false" localSheetId="7" name="gica_bq" vbProcedure="false">'[30]truc tiep'!$AQ$43</definedName>
    <definedName function="false" hidden="false" localSheetId="7" name="gica_bv" vbProcedure="false">'[30]truc tiep'!$DY32898</definedName>
    <definedName function="false" hidden="false" localSheetId="7" name="gica_ck" vbProcedure="false">'[30]truc tiep'!DQ$30584</definedName>
    <definedName function="false" hidden="false" localSheetId="7" name="gica_d1" vbProcedure="false">'[30]truc tiep'!$AM$9767</definedName>
    <definedName function="false" hidden="false" localSheetId="7" name="gica_d2" vbProcedure="false">'[30]truc tiep'!$M$3085</definedName>
    <definedName function="false" hidden="false" localSheetId="7" name="gica_d3" vbProcedure="false">'[30]truc tiep'!$EN36753</definedName>
    <definedName function="false" hidden="false" localSheetId="7" name="gica_dl" vbProcedure="false">'[30]truc tiep'!$CF$84</definedName>
    <definedName function="false" hidden="false" localSheetId="7" name="gica_kcs" vbProcedure="false">'[30]truc tiep'!CZ$26215</definedName>
    <definedName function="false" hidden="false" localSheetId="7" name="gica_nb" vbProcedure="false">'[30]truc tiep'!$F$1286</definedName>
    <definedName function="false" hidden="false" localSheetId="7" name="gica_ngio" vbProcedure="false">'[30]truc tiep'!$BE$14393</definedName>
    <definedName function="false" hidden="false" localSheetId="7" name="gica_nv" vbProcedure="false">'[30]truc tiep'!DP$30327</definedName>
    <definedName function="false" hidden="false" localSheetId="7" name="gica_t3" vbProcedure="false">'[30]truc tiep'!$EQ$147</definedName>
    <definedName function="false" hidden="false" localSheetId="7" name="gica_t4" vbProcedure="false">'[30]truc tiep'!IM62967</definedName>
    <definedName function="false" hidden="false" localSheetId="7" name="gica_t5" vbProcedure="false">'[30]truc tiep'!$P$3856</definedName>
    <definedName function="false" hidden="false" localSheetId="7" name="gica_t6" vbProcedure="false">'[30]truc tiep'!$AU$11823</definedName>
    <definedName function="false" hidden="false" localSheetId="7" name="gica_tc" vbProcedure="false">'[30]truc tiep'!DD$27243</definedName>
    <definedName function="false" hidden="false" localSheetId="7" name="gica_tm" vbProcedure="false">'[30]truc tiep'!CM$22874</definedName>
    <definedName function="false" hidden="false" localSheetId="7" name="gica_vs" vbProcedure="false">'[30]truc tiep'!CO$23388</definedName>
    <definedName function="false" hidden="false" localSheetId="7" name="gica_xh" vbProcedure="false">'[30]truc tiep'!CL$22617</definedName>
    <definedName function="false" hidden="false" localSheetId="7" name="gio_bq" vbProcedure="false">'[30]truc tiep'!$AQ$43</definedName>
    <definedName function="false" hidden="false" localSheetId="7" name="gio_d1" vbProcedure="false">'[30]truc tiep'!$AM$9767</definedName>
    <definedName function="false" hidden="false" localSheetId="7" name="gio_d2" vbProcedure="false">'[30]truc tiep'!$M$3085</definedName>
    <definedName function="false" hidden="false" localSheetId="7" name="gio_d3" vbProcedure="false">'[30]truc tiep'!$EN36753</definedName>
    <definedName function="false" hidden="false" localSheetId="7" name="gio_dl" vbProcedure="false">'[30]truc tiep'!$BV$74</definedName>
    <definedName function="false" hidden="false" localSheetId="7" name="gio_kcs" vbProcedure="false">'[30]truc tiep'!CZ$26215</definedName>
    <definedName function="false" hidden="false" localSheetId="7" name="gio_ngio" vbProcedure="false">'[30]truc tiep'!$BE$14393</definedName>
    <definedName function="false" hidden="false" localSheetId="7" name="gio_t3" vbProcedure="false">'[30]truc tiep'!$EQ$147</definedName>
    <definedName function="false" hidden="false" localSheetId="7" name="gio_t4" vbProcedure="false">'[30]truc tiep'!IM62967</definedName>
    <definedName function="false" hidden="false" localSheetId="7" name="gio_t5" vbProcedure="false">'[30]truc tiep'!$P$3856</definedName>
    <definedName function="false" hidden="false" localSheetId="7" name="gio_t6" vbProcedure="false">'[30]truc tiep'!$AU$11823</definedName>
    <definedName function="false" hidden="false" localSheetId="7" name="gio_vs" vbProcedure="false">'[30]truc tiep'!CO$23388</definedName>
    <definedName function="false" hidden="false" localSheetId="7" name="gio_xh" vbProcedure="false">'[30]truc tiep'!CL$22617</definedName>
    <definedName function="false" hidden="false" localSheetId="7" name="grand_total" vbProcedure="false">[51]breakdown!$G$1543</definedName>
    <definedName function="false" hidden="false" localSheetId="7" name="GVL" vbProcedure="false">'[10]'!$H$8</definedName>
    <definedName function="false" hidden="false" localSheetId="7" name="h" vbProcedure="false">'[10]'!$A$1</definedName>
    <definedName function="false" hidden="false" localSheetId="7" name="HDCCT" vbProcedure="false">[22]QMCT!$Y$25</definedName>
    <definedName function="false" hidden="false" localSheetId="7" name="HDCD" vbProcedure="false">[22]QMCT!$B$2</definedName>
    <definedName function="false" hidden="false" localSheetId="7" name="HH15HT" vbProcedure="false">'[41]TONGKE-HT'!CR$24159</definedName>
    <definedName function="false" hidden="false" localSheetId="7" name="HH16HT" vbProcedure="false">'[41]TONGKE-HT'!$DY32898</definedName>
    <definedName function="false" hidden="false" localSheetId="7" name="HH19HT" vbProcedure="false">'[41]TONGKE-HT'!$F$1286</definedName>
    <definedName function="false" hidden="false" localSheetId="7" name="HH20HT" vbProcedure="false">'[41]TONGKE-HT'!$O$3599</definedName>
    <definedName function="false" hidden="false" localSheetId="7" name="hsct" vbProcedure="false">[52]BTHDT!$AK$37</definedName>
    <definedName function="false" hidden="false" localSheetId="7" name="HSDD" vbProcedure="false">[21]phuluc1!$L$2828</definedName>
    <definedName function="false" hidden="false" localSheetId="7" name="HSVC3" vbProcedure="false">'[10]'!$C$515</definedName>
    <definedName function="false" hidden="false" localSheetId="7" name="HT" vbProcedure="false">[13]TEN_DV!$G$1543</definedName>
    <definedName function="false" hidden="false" localSheetId="7" name="ht25nc" vbProcedure="false">'[15]lam-moi'!$BQ$69</definedName>
    <definedName function="false" hidden="false" localSheetId="7" name="ht25vl" vbProcedure="false">'[15]lam-moi'!$BQ$69</definedName>
    <definedName function="false" hidden="false" localSheetId="7" name="ht325nc" vbProcedure="false">'[15]lam-moi'!$BQ$69</definedName>
    <definedName function="false" hidden="false" localSheetId="7" name="ht325vl" vbProcedure="false">'[15]lam-moi'!$BQ$69</definedName>
    <definedName function="false" hidden="false" localSheetId="7" name="ht37k" vbProcedure="false">'[15]lam-moi'!$BQ$69</definedName>
    <definedName function="false" hidden="false" localSheetId="7" name="ht37nc" vbProcedure="false">'[15]lam-moi'!$BQ$69</definedName>
    <definedName function="false" hidden="false" localSheetId="7" name="ht50nc" vbProcedure="false">'[15]lam-moi'!$BQ$69</definedName>
    <definedName function="false" hidden="false" localSheetId="7" name="ht50vl" vbProcedure="false">'[15]lam-moi'!$BQ$69</definedName>
    <definedName function="false" hidden="false" localSheetId="7" name="hthuy" vbProcedure="false">[13]TEN_DV!$U$5141</definedName>
    <definedName function="false" hidden="false" localSheetId="7" name="HTNC" vbProcedure="false">'[10]'!$AT$11566</definedName>
    <definedName function="false" hidden="false" localSheetId="7" name="HTVL" vbProcedure="false">'[10]'!$AT$11566</definedName>
    <definedName function="false" hidden="false" localSheetId="7" name="HUONG" vbProcedure="false">[54]PTD!$AC$29</definedName>
    <definedName function="false" hidden="false" localSheetId="7" name="I2É6" vbProcedure="false">[12]chitimc!$Z$6426</definedName>
    <definedName function="false" hidden="false" localSheetId="7" name="InvoiceDate" vbProcedure="false">'[10]'!$A32770</definedName>
    <definedName function="false" hidden="false" localSheetId="7" name="IO" vbProcedure="false">'[3]COAT&amp;WRAP-QIOT-#3'!$BG$59:$BK$63</definedName>
    <definedName function="false" hidden="false" localSheetId="7" name="k2b" vbProcedure="false">'[10]'!$BF$14650</definedName>
    <definedName function="false" hidden="false" localSheetId="7" name="KA" vbProcedure="false">[13]TEN_DV!$T$4884</definedName>
    <definedName function="false" hidden="false" localSheetId="7" name="kha" vbProcedure="false">[13]TEN_DV!$V$5398</definedName>
    <definedName function="false" hidden="false" localSheetId="7" name="kienthieu" vbProcedure="false">[13]TEN_DV!$AD$7454</definedName>
    <definedName function="false" hidden="false" localSheetId="7" name="kldd1p" vbProcedure="false">'[15]#REF'!$BQ$69</definedName>
    <definedName function="false" hidden="false" localSheetId="7" name="kldd3p" vbProcedure="false">'[15]lam-moi'!$BQ$69</definedName>
    <definedName function="false" hidden="false" localSheetId="7" name="kmong" vbProcedure="false">[15]giathanh1!$BQ$69</definedName>
    <definedName function="false" hidden="false" localSheetId="7" name="kp1ph" vbProcedure="false">'[10]'!$FQ$429</definedName>
    <definedName function="false" hidden="false" localSheetId="7" name="KPVT" vbProcedure="false">'[10]'!$H$8</definedName>
    <definedName function="false" hidden="false" localSheetId="7" name="KSTK" vbProcedure="false">'[10]'!$BF$14650</definedName>
    <definedName function="false" hidden="false" localSheetId="7" name="lamson" vbProcedure="false">[13]TEN_DV!$AB$6940</definedName>
    <definedName function="false" hidden="false" localSheetId="7" name="lanh_bq" vbProcedure="false">'[30]truc tiep'!$AQ$43</definedName>
    <definedName function="false" hidden="false" localSheetId="7" name="lanh_bv" vbProcedure="false">'[30]truc tiep'!$DY32898</definedName>
    <definedName function="false" hidden="false" localSheetId="7" name="lanh_ck" vbProcedure="false">'[30]truc tiep'!DQ$30584</definedName>
    <definedName function="false" hidden="false" localSheetId="7" name="lanh_d1" vbProcedure="false">'[30]truc tiep'!$AM$9767</definedName>
    <definedName function="false" hidden="false" localSheetId="7" name="lanh_d2" vbProcedure="false">'[30]truc tiep'!$M$3085</definedName>
    <definedName function="false" hidden="false" localSheetId="7" name="lanh_d3" vbProcedure="false">'[30]truc tiep'!$EN36753</definedName>
    <definedName function="false" hidden="false" localSheetId="7" name="lanh_dl" vbProcedure="false">'[30]truc tiep'!$BV$74</definedName>
    <definedName function="false" hidden="false" localSheetId="7" name="lanh_kcs" vbProcedure="false">'[30]truc tiep'!CZ$26215</definedName>
    <definedName function="false" hidden="false" localSheetId="7" name="lanh_nb" vbProcedure="false">'[30]truc tiep'!$F$1286</definedName>
    <definedName function="false" hidden="false" localSheetId="7" name="lanh_ngio" vbProcedure="false">'[30]truc tiep'!$BE$14393</definedName>
    <definedName function="false" hidden="false" localSheetId="7" name="lanh_nv" vbProcedure="false">'[30]truc tiep'!DP$30327</definedName>
    <definedName function="false" hidden="false" localSheetId="7" name="lanh_t3" vbProcedure="false">'[30]truc tiep'!$EQ$147</definedName>
    <definedName function="false" hidden="false" localSheetId="7" name="lanh_t4" vbProcedure="false">'[30]truc tiep'!IM62967</definedName>
    <definedName function="false" hidden="false" localSheetId="7" name="lanh_t5" vbProcedure="false">'[30]truc tiep'!$P$3856</definedName>
    <definedName function="false" hidden="false" localSheetId="7" name="lanh_t6" vbProcedure="false">'[30]truc tiep'!$AU$11823</definedName>
    <definedName function="false" hidden="false" localSheetId="7" name="lanh_tc" vbProcedure="false">'[30]truc tiep'!DD$27243</definedName>
    <definedName function="false" hidden="false" localSheetId="7" name="lanh_tm" vbProcedure="false">'[30]truc tiep'!CM$22874</definedName>
    <definedName function="false" hidden="false" localSheetId="7" name="lanh_vs" vbProcedure="false">'[30]truc tiep'!CO$23388</definedName>
    <definedName function="false" hidden="false" localSheetId="7" name="lanh_xh" vbProcedure="false">'[30]truc tiep'!CL$22617</definedName>
    <definedName function="false" hidden="false" localSheetId="7" name="lcb_bq" vbProcedure="false">'[30]truc tiep'!$AQ$43</definedName>
    <definedName function="false" hidden="false" localSheetId="7" name="lcb_bv" vbProcedure="false">'[30]truc tiep'!$DY32898</definedName>
    <definedName function="false" hidden="false" localSheetId="7" name="lcb_ck" vbProcedure="false">'[30]truc tiep'!DQ$30584</definedName>
    <definedName function="false" hidden="false" localSheetId="7" name="lcb_d1" vbProcedure="false">'[30]truc tiep'!$AM$9767</definedName>
    <definedName function="false" hidden="false" localSheetId="7" name="lcb_d2" vbProcedure="false">'[30]truc tiep'!$M$3085</definedName>
    <definedName function="false" hidden="false" localSheetId="7" name="lcb_d3" vbProcedure="false">'[30]truc tiep'!$EN36753</definedName>
    <definedName function="false" hidden="false" localSheetId="7" name="lcb_dl" vbProcedure="false">'[30]truc tiep'!$BV$74</definedName>
    <definedName function="false" hidden="false" localSheetId="7" name="lcb_kcs" vbProcedure="false">'[30]truc tiep'!CZ$26215</definedName>
    <definedName function="false" hidden="false" localSheetId="7" name="lcb_nb" vbProcedure="false">'[30]truc tiep'!$F$1286</definedName>
    <definedName function="false" hidden="false" localSheetId="7" name="lcb_ngio" vbProcedure="false">'[30]truc tiep'!$BE$14393</definedName>
    <definedName function="false" hidden="false" localSheetId="7" name="lcb_nv" vbProcedure="false">'[30]truc tiep'!DP$30327</definedName>
    <definedName function="false" hidden="false" localSheetId="7" name="lcb_t3" vbProcedure="false">'[30]truc tiep'!$EQ$147</definedName>
    <definedName function="false" hidden="false" localSheetId="7" name="lcb_t4" vbProcedure="false">'[30]truc tiep'!IM62967</definedName>
    <definedName function="false" hidden="false" localSheetId="7" name="lcb_t5" vbProcedure="false">'[30]truc tiep'!$P$3856</definedName>
    <definedName function="false" hidden="false" localSheetId="7" name="lcb_t6" vbProcedure="false">'[30]truc tiep'!$AU$11823</definedName>
    <definedName function="false" hidden="false" localSheetId="7" name="lcb_tc" vbProcedure="false">'[30]truc tiep'!DD$27243</definedName>
    <definedName function="false" hidden="false" localSheetId="7" name="lcb_tm" vbProcedure="false">'[30]truc tiep'!CM$22874</definedName>
    <definedName function="false" hidden="false" localSheetId="7" name="lcb_vs" vbProcedure="false">'[30]truc tiep'!CO$23388</definedName>
    <definedName function="false" hidden="false" localSheetId="7" name="lcb_xh" vbProcedure="false">'[30]truc tiep'!CL$22617</definedName>
    <definedName function="false" hidden="false" localSheetId="7" name="le_bq" vbProcedure="false">'[30]truc tiep'!$AQ$43</definedName>
    <definedName function="false" hidden="false" localSheetId="7" name="le_bv" vbProcedure="false">'[30]truc tiep'!$DY32898</definedName>
    <definedName function="false" hidden="false" localSheetId="7" name="le_ck" vbProcedure="false">'[30]truc tiep'!DQ$30584</definedName>
    <definedName function="false" hidden="false" localSheetId="7" name="le_d1" vbProcedure="false">'[30]truc tiep'!$AM$9767</definedName>
    <definedName function="false" hidden="false" localSheetId="7" name="le_d2" vbProcedure="false">'[30]truc tiep'!$M$3085</definedName>
    <definedName function="false" hidden="false" localSheetId="7" name="le_d3" vbProcedure="false">'[30]truc tiep'!$EN36753</definedName>
    <definedName function="false" hidden="false" localSheetId="7" name="le_dl" vbProcedure="false">'[30]truc tiep'!$CF$84</definedName>
    <definedName function="false" hidden="false" localSheetId="7" name="le_kcs" vbProcedure="false">'[30]truc tiep'!CZ$26215</definedName>
    <definedName function="false" hidden="false" localSheetId="7" name="le_nb" vbProcedure="false">'[30]truc tiep'!$F$1286</definedName>
    <definedName function="false" hidden="false" localSheetId="7" name="le_ngio" vbProcedure="false">'[30]truc tiep'!$BE$14393</definedName>
    <definedName function="false" hidden="false" localSheetId="7" name="le_nv" vbProcedure="false">'[30]truc tiep'!DP$30327</definedName>
    <definedName function="false" hidden="false" localSheetId="7" name="le_t3" vbProcedure="false">'[30]truc tiep'!$EQ$147</definedName>
    <definedName function="false" hidden="false" localSheetId="7" name="le_t4" vbProcedure="false">'[30]truc tiep'!IM62967</definedName>
    <definedName function="false" hidden="false" localSheetId="7" name="le_t5" vbProcedure="false">'[30]truc tiep'!$P$3856</definedName>
    <definedName function="false" hidden="false" localSheetId="7" name="le_t6" vbProcedure="false">'[30]truc tiep'!$AU$11823</definedName>
    <definedName function="false" hidden="false" localSheetId="7" name="le_tc" vbProcedure="false">'[30]truc tiep'!DD$27243</definedName>
    <definedName function="false" hidden="false" localSheetId="7" name="le_tm" vbProcedure="false">'[30]truc tiep'!CM$22874</definedName>
    <definedName function="false" hidden="false" localSheetId="7" name="le_vs" vbProcedure="false">'[30]truc tiep'!CO$23388</definedName>
    <definedName function="false" hidden="false" localSheetId="7" name="le_xh" vbProcedure="false">'[30]truc tiep'!CL$22617</definedName>
    <definedName function="false" hidden="false" localSheetId="7" name="M102bnnc" vbProcedure="false">'[61]CHITIET VL-NC-TT1p'!$GG48318</definedName>
    <definedName function="false" hidden="false" localSheetId="7" name="M102bnvl" vbProcedure="false">'[61]CHITIET VL-NC-TT1p'!$GB47033</definedName>
    <definedName function="false" hidden="false" localSheetId="7" name="m10aamtc" vbProcedure="false">[62]HT!$AS$11309</definedName>
    <definedName function="false" hidden="false" localSheetId="7" name="M10aanc" vbProcedure="false">'[63]CHITIET VL-NC-TT -1p'!$AE$7711</definedName>
    <definedName function="false" hidden="false" localSheetId="7" name="M10aavc" vbProcedure="false">'[64]CHITIET VL-NC-TT -1p'!$J$2314</definedName>
    <definedName function="false" hidden="false" localSheetId="7" name="M10aavl" vbProcedure="false">'[63]CHITIET VL-NC-TT -1p'!$AB$6940</definedName>
    <definedName function="false" hidden="false" localSheetId="7" name="m10anc" vbProcedure="false">'[15]lam-moi'!$BQ$69</definedName>
    <definedName function="false" hidden="false" localSheetId="7" name="m10avl" vbProcedure="false">'[15]lam-moi'!$BQ$69</definedName>
    <definedName function="false" hidden="false" localSheetId="7" name="M10banc" vbProcedure="false">'[61]CHITIET VL-NC-TT1p'!$FO43692</definedName>
    <definedName function="false" hidden="false" localSheetId="7" name="M10bavl" vbProcedure="false">'[61]CHITIET VL-NC-TT1p'!$FJ42407</definedName>
    <definedName function="false" hidden="false" localSheetId="7" name="m12aanc" vbProcedure="false">'[15]lam-moi'!$BQ$69</definedName>
    <definedName function="false" hidden="false" localSheetId="7" name="m12anc" vbProcedure="false">'[15]lam-moi'!$BQ$69</definedName>
    <definedName function="false" hidden="false" localSheetId="7" name="m12avl" vbProcedure="false">'[15]lam-moi'!$BQ$69</definedName>
    <definedName function="false" hidden="false" localSheetId="7" name="M12banc" vbProcedure="false">'[61]CHITIET VL-NC-TT1p'!CC$20304</definedName>
    <definedName function="false" hidden="false" localSheetId="7" name="M12bavl" vbProcedure="false">'[61]CHITIET VL-NC-TT1p'!BX$19019</definedName>
    <definedName function="false" hidden="false" localSheetId="7" name="M12bnnc" vbProcedure="false">'[46]CHITIET VL-NC-TT-3p'!$V$5398</definedName>
    <definedName function="false" hidden="false" localSheetId="7" name="M12bnvl" vbProcedure="false">'[46]CHITIET VL-NC-TT-3p'!$W$5655</definedName>
    <definedName function="false" hidden="false" localSheetId="7" name="M14bbvc" vbProcedure="false">'[46]CHITIET VL-NC-TT -1p'!$AS$11309</definedName>
    <definedName function="false" hidden="false" localSheetId="7" name="M8a" vbProcedure="false">'[10]'!$BF$14650</definedName>
    <definedName function="false" hidden="false" localSheetId="7" name="M8aa" vbProcedure="false">'[10]'!$BF$14650</definedName>
    <definedName function="false" hidden="false" localSheetId="7" name="m8amtc" vbProcedure="false">[62]HT!$AB$6940</definedName>
    <definedName function="false" hidden="false" localSheetId="7" name="m8anc" vbProcedure="false">'[15]lam-moi'!$BQ$69</definedName>
    <definedName function="false" hidden="false" localSheetId="7" name="m8avl" vbProcedure="false">'[15]lam-moi'!$BQ$69</definedName>
    <definedName function="false" hidden="false" localSheetId="7" name="Mastic_boät" vbProcedure="false">'[10]'!$BZ$78</definedName>
    <definedName function="false" hidden="false" localSheetId="7" name="MAT" vbProcedure="false">'[3]COAT&amp;WRAP-QIOT-#3'!$BG$59:$DA$105</definedName>
    <definedName function="false" hidden="false" localSheetId="7" name="MA_TK_TONG" vbProcedure="false">[68]CDTK!$G$7:$EF$136</definedName>
    <definedName function="false" hidden="false" localSheetId="7" name="MBnc" vbProcedure="false">'[46]CHITIET VL-NC-TT-3p'!$EC33926</definedName>
    <definedName function="false" hidden="false" localSheetId="7" name="MBvl" vbProcedure="false">'[46]CHITIET VL-NC-TT-3p'!$EE34440</definedName>
    <definedName function="false" hidden="false" localSheetId="7" name="MF" vbProcedure="false">'[3]COAT&amp;WRAP-QIOT-#3'!$DC$107:$DI$113</definedName>
    <definedName function="false" hidden="false" localSheetId="7" name="MH_04" vbProcedure="false">'[10]'!$C$3:$K$11</definedName>
    <definedName function="false" hidden="false" localSheetId="7" name="mmm" vbProcedure="false">[15]giathanh1!$BQ$69</definedName>
    <definedName function="false" hidden="false" localSheetId="7" name="MP" vbProcedure="false">[13]TEN_DV!$H$1800</definedName>
    <definedName function="false" hidden="false" localSheetId="7" name="mp1x25" vbProcedure="false">'[15]dongia (2)'!$BQ$69</definedName>
    <definedName function="false" hidden="false" localSheetId="7" name="MTC1P" vbProcedure="false">'[46]TONG HOP VL-NC TT'!$AW$12337</definedName>
    <definedName function="false" hidden="false" localSheetId="7" name="MTC3P" vbProcedure="false">'[46]TONG HOP VL-NC TT'!$W$5655</definedName>
    <definedName function="false" hidden="false" localSheetId="7" name="MTCMB" vbProcedure="false">'[46]CHITIET VL-NC-TT-3p'!$EG34954</definedName>
    <definedName function="false" hidden="false" localSheetId="7" name="mtr" vbProcedure="false">'[15]TH XL'!$BQ$69</definedName>
    <definedName function="false" hidden="false" localSheetId="7" name="n1pig" vbProcedure="false">'[10]'!$O$3599</definedName>
    <definedName function="false" hidden="false" localSheetId="7" name="n1pind" vbProcedure="false">'[10]'!$R$4370</definedName>
    <definedName function="false" hidden="false" localSheetId="7" name="n1ping" vbProcedure="false">'[10]'!$P$3856</definedName>
    <definedName function="false" hidden="false" localSheetId="7" name="N1pINGnc" vbProcedure="false">'[63]CHITIET VL-NC-TT -1p'!$Z$6426</definedName>
    <definedName function="false" hidden="false" localSheetId="7" name="N1pINGvl" vbProcedure="false">'[63]CHITIET VL-NC-TT -1p'!$R$4370</definedName>
    <definedName function="false" hidden="false" localSheetId="7" name="n1pint" vbProcedure="false">'[10]'!$Q$4113</definedName>
    <definedName function="false" hidden="false" localSheetId="7" name="N1pINTnc" vbProcedure="false">'[46]CHITIET VL-NC-TT -1p'!$FI42150</definedName>
    <definedName function="false" hidden="false" localSheetId="7" name="N1pINTvc" vbProcedure="false">'[46]CHITIET VL-NC-TT -1p'!$FN43435</definedName>
    <definedName function="false" hidden="false" localSheetId="7" name="N1pINTvl" vbProcedure="false">'[46]CHITIET VL-NC-TT -1p'!$FI42150</definedName>
    <definedName function="false" hidden="false" localSheetId="7" name="N1pNLnc" vbProcedure="false">'[46]CHITIET VL-NC-TT -1p'!$GD47547</definedName>
    <definedName function="false" hidden="false" localSheetId="7" name="N1pNLvc" vbProcedure="false">'[46]CHITIET VL-NC-TT -1p'!$GA46776</definedName>
    <definedName function="false" hidden="false" localSheetId="7" name="N1pNLvl" vbProcedure="false">'[46]CHITIET VL-NC-TT -1p'!$GA46776</definedName>
    <definedName function="false" hidden="false" localSheetId="7" name="n24nc" vbProcedure="false">'[15]lam-moi'!$BQ$69</definedName>
    <definedName function="false" hidden="false" localSheetId="7" name="n24vl" vbProcedure="false">'[15]lam-moi'!$BQ$69</definedName>
    <definedName function="false" hidden="false" localSheetId="7" name="n2mignc" vbProcedure="false">'[15]lam-moi'!$BQ$69</definedName>
    <definedName function="false" hidden="false" localSheetId="7" name="n2migvl" vbProcedure="false">'[15]lam-moi'!$BQ$69</definedName>
    <definedName function="false" hidden="false" localSheetId="7" name="n2min1nc" vbProcedure="false">'[15]lam-moi'!$BQ$69</definedName>
    <definedName function="false" hidden="false" localSheetId="7" name="n2min1vl" vbProcedure="false">'[15]lam-moi'!$BQ$69</definedName>
    <definedName function="false" hidden="false" localSheetId="7" name="NC1" vbProcedure="false">'[10]'!$DO$119</definedName>
    <definedName function="false" hidden="false" localSheetId="7" name="nc1nc" vbProcedure="false">'[15]lam-moi'!$BQ$69</definedName>
    <definedName function="false" hidden="false" localSheetId="7" name="nc1p" vbProcedure="false">'[21]TONG HOP VL-NC'!$BD$14136</definedName>
    <definedName function="false" hidden="false" localSheetId="7" name="nc1vl" vbProcedure="false">'[15]lam-moi'!$BQ$69</definedName>
    <definedName function="false" hidden="false" localSheetId="7" name="NC2" vbProcedure="false">'[10]'!$DT$124</definedName>
    <definedName function="false" hidden="false" localSheetId="7" name="nc24nc" vbProcedure="false">'[15]lam-moi'!$BQ$69</definedName>
    <definedName function="false" hidden="false" localSheetId="7" name="nc24vl" vbProcedure="false">'[15]lam-moi'!$BQ$69</definedName>
    <definedName function="false" hidden="false" localSheetId="7" name="NC3" vbProcedure="false">'[10]'!$CW$101</definedName>
    <definedName function="false" hidden="false" localSheetId="7" name="NCBD100" vbProcedure="false">'[10]'!$Q$4113</definedName>
    <definedName function="false" hidden="false" localSheetId="7" name="NCBD200" vbProcedure="false">'[10]'!$AB$6940</definedName>
    <definedName function="false" hidden="false" localSheetId="7" name="NCBD250" vbProcedure="false">'[10]'!$AI$8739</definedName>
    <definedName function="false" hidden="false" localSheetId="7" name="ncdd" vbProcedure="false">'[15]TH XL'!$BQ$69</definedName>
    <definedName function="false" hidden="false" localSheetId="7" name="NCDD2" vbProcedure="false">'[15]TH XL'!$BQ$69</definedName>
    <definedName function="false" hidden="false" localSheetId="7" name="NCL100" vbProcedure="false">'[10]'!$K$2571</definedName>
    <definedName function="false" hidden="false" localSheetId="7" name="NCL200" vbProcedure="false">'[10]'!$Z$6426</definedName>
    <definedName function="false" hidden="false" localSheetId="7" name="NCL250" vbProcedure="false">'[10]'!$AP$10538</definedName>
    <definedName function="false" hidden="false" localSheetId="7" name="nctr" vbProcedure="false">'[15]TH XL'!$BQ$69</definedName>
    <definedName function="false" hidden="false" localSheetId="7" name="nghi_bq" vbProcedure="false">'[30]truc tiep'!$AQ$43</definedName>
    <definedName function="false" hidden="false" localSheetId="7" name="nghi_bv" vbProcedure="false">'[30]truc tiep'!$DY32898</definedName>
    <definedName function="false" hidden="false" localSheetId="7" name="nghi_ck" vbProcedure="false">'[30]truc tiep'!DQ$30584</definedName>
    <definedName function="false" hidden="false" localSheetId="7" name="nghi_d1" vbProcedure="false">'[30]truc tiep'!$AM$9767</definedName>
    <definedName function="false" hidden="false" localSheetId="7" name="nghi_d2" vbProcedure="false">'[30]truc tiep'!$M$3085</definedName>
    <definedName function="false" hidden="false" localSheetId="7" name="nghi_d3" vbProcedure="false">'[30]truc tiep'!$EN36753</definedName>
    <definedName function="false" hidden="false" localSheetId="7" name="nghi_dl" vbProcedure="false">'[30]truc tiep'!$BV$74</definedName>
    <definedName function="false" hidden="false" localSheetId="7" name="nghi_kcs" vbProcedure="false">'[30]truc tiep'!CZ$26215</definedName>
    <definedName function="false" hidden="false" localSheetId="7" name="nghi_nb" vbProcedure="false">'[30]truc tiep'!$F$1286</definedName>
    <definedName function="false" hidden="false" localSheetId="7" name="nghi_ngio" vbProcedure="false">'[30]truc tiep'!$BE$14393</definedName>
    <definedName function="false" hidden="false" localSheetId="7" name="nghi_nv" vbProcedure="false">'[30]truc tiep'!DP$30327</definedName>
    <definedName function="false" hidden="false" localSheetId="7" name="nghi_t3" vbProcedure="false">'[30]truc tiep'!$EQ$147</definedName>
    <definedName function="false" hidden="false" localSheetId="7" name="nghi_t4" vbProcedure="false">'[30]truc tiep'!IM62967</definedName>
    <definedName function="false" hidden="false" localSheetId="7" name="nghi_t5" vbProcedure="false">'[30]truc tiep'!$P$3856</definedName>
    <definedName function="false" hidden="false" localSheetId="7" name="nghi_t6" vbProcedure="false">'[30]truc tiep'!$AU$11823</definedName>
    <definedName function="false" hidden="false" localSheetId="7" name="nghi_tc" vbProcedure="false">'[30]truc tiep'!DD$27243</definedName>
    <definedName function="false" hidden="false" localSheetId="7" name="nghi_tm" vbProcedure="false">'[30]truc tiep'!CM$22874</definedName>
    <definedName function="false" hidden="false" localSheetId="7" name="nghi_vs" vbProcedure="false">'[30]truc tiep'!CO$23388</definedName>
    <definedName function="false" hidden="false" localSheetId="7" name="nghi_xh" vbProcedure="false">'[30]truc tiep'!CL$22617</definedName>
    <definedName function="false" hidden="false" localSheetId="7" name="Nhancong2" vbProcedure="false">'[10]'!$I$9</definedName>
    <definedName function="false" hidden="false" localSheetId="7" name="nhn" vbProcedure="false">'[10]'!$L$2828</definedName>
    <definedName function="false" hidden="false" localSheetId="7" name="nhnnc" vbProcedure="false">'[15]lam-moi'!$BQ$69</definedName>
    <definedName function="false" hidden="false" localSheetId="7" name="nhnvl" vbProcedure="false">'[15]lam-moi'!$BQ$69</definedName>
    <definedName function="false" hidden="false" localSheetId="7" name="nig" vbProcedure="false">'[10]'!$D$772</definedName>
    <definedName function="false" hidden="false" localSheetId="7" name="nightnc" vbProcedure="false">[15]gtrinh!$BQ$69</definedName>
    <definedName function="false" hidden="false" localSheetId="7" name="nightvl" vbProcedure="false">[15]gtrinh!$BQ$69</definedName>
    <definedName function="false" hidden="false" localSheetId="7" name="nignc3p" vbProcedure="false">[47]BETON!$AQ$10795</definedName>
    <definedName function="false" hidden="false" localSheetId="7" name="nigvl3p" vbProcedure="false">[47]BETON!$AI$8739</definedName>
    <definedName function="false" hidden="false" localSheetId="7" name="nin" vbProcedure="false">'[10]'!$E$1029</definedName>
    <definedName function="false" hidden="false" localSheetId="7" name="nin14nc3p" vbProcedure="false">[47]BETON!$AK$9253</definedName>
    <definedName function="false" hidden="false" localSheetId="7" name="nin14vl3p" vbProcedure="false">[47]BETON!$X$5912</definedName>
    <definedName function="false" hidden="false" localSheetId="7" name="nin190" vbProcedure="false">'[10]'!$F$1286</definedName>
    <definedName function="false" hidden="false" localSheetId="7" name="NIN190nc" vbProcedure="false">'[46]CHITIET VL-NC-TT-3p'!DM$29556</definedName>
    <definedName function="false" hidden="false" localSheetId="7" name="nin190nc3p" vbProcedure="false">[47]BETON!DG$28014</definedName>
    <definedName function="false" hidden="false" localSheetId="7" name="NIN190vl" vbProcedure="false">'[46]CHITIET VL-NC-TT-3p'!DP$30327</definedName>
    <definedName function="false" hidden="false" localSheetId="7" name="nin190vl3p" vbProcedure="false">[47]BETON!CT$24673</definedName>
    <definedName function="false" hidden="false" localSheetId="7" name="nin1pnc" vbProcedure="false">'[15]lam-moi'!$BQ$69</definedName>
    <definedName function="false" hidden="false" localSheetId="7" name="nin1pvl" vbProcedure="false">'[15]lam-moi'!$BQ$69</definedName>
    <definedName function="false" hidden="false" localSheetId="7" name="nin290nc3p" vbProcedure="false">[47]BETON!$EB33669</definedName>
    <definedName function="false" hidden="false" localSheetId="7" name="nin290vl3p" vbProcedure="false">[47]BETON!DT$31355</definedName>
    <definedName function="false" hidden="false" localSheetId="7" name="nind" vbProcedure="false">'[10]'!$G$1543</definedName>
    <definedName function="false" hidden="false" localSheetId="7" name="nindnc3p" vbProcedure="false">[47]BETON!$EZ39837</definedName>
    <definedName function="false" hidden="false" localSheetId="7" name="nindvl3p" vbProcedure="false">[47]BETON!$EO37010</definedName>
    <definedName function="false" hidden="false" localSheetId="7" name="NINnc" vbProcedure="false">'[10]'!DP$30327</definedName>
    <definedName function="false" hidden="false" localSheetId="7" name="ninnc3p" vbProcedure="false">[47]BETON!CG$21332</definedName>
    <definedName function="false" hidden="false" localSheetId="7" name="NINvl" vbProcedure="false">'[10]'!DM$29556</definedName>
    <definedName function="false" hidden="false" localSheetId="7" name="ninvl3p" vbProcedure="false">[47]BETON!BV$18505</definedName>
    <definedName function="false" hidden="false" localSheetId="7" name="nl" vbProcedure="false">'[10]'!$M$3085</definedName>
    <definedName function="false" hidden="false" localSheetId="7" name="NL12nc" vbProcedure="false">'[46]CHITIET VL-NC-TT-3p'!DR$30841</definedName>
    <definedName function="false" hidden="false" localSheetId="7" name="NL12vl" vbProcedure="false">'[46]CHITIET VL-NC-TT-3p'!DL$29299</definedName>
    <definedName function="false" hidden="false" localSheetId="7" name="nl1p" vbProcedure="false">'[10]'!$N$3342</definedName>
    <definedName function="false" hidden="false" localSheetId="7" name="nlht" vbProcedure="false">'[10]'!$BF$14650</definedName>
    <definedName function="false" hidden="false" localSheetId="7" name="nlmtc" vbProcedure="false">'[72]CHITIET VL-NCHT1 (2)'!$ED34183</definedName>
    <definedName function="false" hidden="false" localSheetId="7" name="nlnc" vbProcedure="false">'[15]lam-moi'!$BQ$69</definedName>
    <definedName function="false" hidden="false" localSheetId="7" name="nlvl" vbProcedure="false">'[15]lam-moi'!$BQ$69</definedName>
    <definedName function="false" hidden="false" localSheetId="7" name="nn" vbProcedure="false">'[10]'!$H$1800</definedName>
    <definedName function="false" hidden="false" localSheetId="7" name="nnnc" vbProcedure="false">'[15]lam-moi'!$BQ$69</definedName>
    <definedName function="false" hidden="false" localSheetId="7" name="nnnc3p" vbProcedure="false">[47]BETON!$BF$14650</definedName>
    <definedName function="false" hidden="false" localSheetId="7" name="nnvl" vbProcedure="false">'[15]lam-moi'!$BQ$69</definedName>
    <definedName function="false" hidden="false" localSheetId="7" name="nnvl3p" vbProcedure="false">[47]BETON!$AV$12080</definedName>
    <definedName function="false" hidden="false" localSheetId="7" name="nx" vbProcedure="false">'[10]'!$BF$14650</definedName>
    <definedName function="false" hidden="false" localSheetId="7" name="nxmtc" vbProcedure="false">'[72]CHITIET VL-NCHT1 (2)'!DG$28014</definedName>
    <definedName function="false" hidden="false" localSheetId="7" name="osc" vbProcedure="false">'[10]'!$BF$14650</definedName>
    <definedName function="false" hidden="false" localSheetId="7" name="P" vbProcedure="false">'[3]PNT-QUOT-#3'!$D$4:$F$6</definedName>
    <definedName function="false" hidden="false" localSheetId="7" name="PEJM" vbProcedure="false">'[3]COAT&amp;WRAP-QIOT-#3'!$DY$129:$FF$162</definedName>
    <definedName function="false" hidden="false" localSheetId="7" name="PF" vbProcedure="false">'[3]PNT-QUOT-#3'!$B$2</definedName>
    <definedName function="false" hidden="false" localSheetId="7" name="Q" vbProcedure="false">[15]giathanh1!$BQ$69</definedName>
    <definedName function="false" hidden="false" localSheetId="7" name="QUYLUONG" vbProcedure="false">'[30]truc tiep'!$D$4</definedName>
    <definedName function="false" hidden="false" localSheetId="7" name="rack1" vbProcedure="false">'[10]'!$BF$14650</definedName>
    <definedName function="false" hidden="false" localSheetId="7" name="rack2" vbProcedure="false">'[10]'!$BF$14650</definedName>
    <definedName function="false" hidden="false" localSheetId="7" name="rack3" vbProcedure="false">'[10]'!$BF$14650</definedName>
    <definedName function="false" hidden="false" localSheetId="7" name="rack4" vbProcedure="false">'[10]'!$BF$14650</definedName>
    <definedName function="false" hidden="false" localSheetId="7" name="Raûi_pheân_tre" vbProcedure="false">'[69]Tien Luong'!$N$782</definedName>
    <definedName function="false" hidden="false" localSheetId="7" name="RT" vbProcedure="false">'[3]COAT&amp;WRAP-QIOT-#3'!$AZ$52:$BA$53</definedName>
    <definedName function="false" hidden="false" localSheetId="7" name="SD" vbProcedure="false">[13]TEN_DV!$O$3599</definedName>
    <definedName function="false" hidden="false" localSheetId="7" name="SDDL" vbProcedure="false">[22]QMCT!$GV$204</definedName>
    <definedName function="false" hidden="false" localSheetId="7" name="sdo" vbProcedure="false">[13]TEN_DV!$K$2571</definedName>
    <definedName function="false" hidden="false" localSheetId="7" name="sgnc" vbProcedure="false">[15]gtrinh!$BQ$69</definedName>
    <definedName function="false" hidden="false" localSheetId="7" name="sgvl" vbProcedure="false">[15]gtrinh!$BQ$69</definedName>
    <definedName function="false" hidden="false" localSheetId="7" name="sht" vbProcedure="false">'[10]'!$BF$14650</definedName>
    <definedName function="false" hidden="false" localSheetId="7" name="skc" vbProcedure="false">[13]TEN_DV!$Q$4113</definedName>
    <definedName function="false" hidden="false" localSheetId="7" name="SN3" vbProcedure="false">'[10]'!$A$1</definedName>
    <definedName function="false" hidden="false" localSheetId="7" name="SOCTGS" vbProcedure="false">'[40]CAN DOI - KET QUA'!$I$9</definedName>
    <definedName function="false" hidden="false" localSheetId="7" name="SOTIEN" vbProcedure="false">'[10]'!$M$13:$BA$2869</definedName>
    <definedName function="false" hidden="false" localSheetId="7" name="SOTIEN_CO" vbProcedure="false">'[40]CAN DOI - KET QUA'!$I$9</definedName>
    <definedName function="false" hidden="false" localSheetId="7" name="SOTIEN_NO" vbProcedure="false">'[40]CAN DOI - KET QUA'!$I$9</definedName>
    <definedName function="false" hidden="false" localSheetId="7" name="SP" vbProcedure="false">'[3]PNT-QUOT-#3'!$A$1</definedName>
    <definedName function="false" hidden="false" localSheetId="7" name="spk1p" vbProcedure="false">'[15]#REF'!$BQ$69</definedName>
    <definedName function="false" hidden="false" localSheetId="7" name="spk3p" vbProcedure="false">'[15]lam-moi'!$BQ$69</definedName>
    <definedName function="false" hidden="false" localSheetId="7" name="sp_bq" vbProcedure="false">'[30]truc tiep'!$AQ$43</definedName>
    <definedName function="false" hidden="false" localSheetId="7" name="sp_bv" vbProcedure="false">'[30]truc tiep'!$DY32898</definedName>
    <definedName function="false" hidden="false" localSheetId="7" name="sp_ck" vbProcedure="false">'[30]truc tiep'!DQ$30584</definedName>
    <definedName function="false" hidden="false" localSheetId="7" name="sp_d1" vbProcedure="false">'[30]truc tiep'!$AM$9767</definedName>
    <definedName function="false" hidden="false" localSheetId="7" name="sp_d2" vbProcedure="false">'[30]truc tiep'!$M$3085</definedName>
    <definedName function="false" hidden="false" localSheetId="7" name="sp_d3" vbProcedure="false">'[30]truc tiep'!$EN36753</definedName>
    <definedName function="false" hidden="false" localSheetId="7" name="sp_dl" vbProcedure="false">'[30]truc tiep'!$BV$74</definedName>
    <definedName function="false" hidden="false" localSheetId="7" name="sp_kcs" vbProcedure="false">'[30]truc tiep'!CZ$26215</definedName>
    <definedName function="false" hidden="false" localSheetId="7" name="sp_nb" vbProcedure="false">'[30]truc tiep'!$F$1286</definedName>
    <definedName function="false" hidden="false" localSheetId="7" name="sp_ngio" vbProcedure="false">'[30]truc tiep'!$BE$14393</definedName>
    <definedName function="false" hidden="false" localSheetId="7" name="sp_nv" vbProcedure="false">'[30]truc tiep'!DP$30327</definedName>
    <definedName function="false" hidden="false" localSheetId="7" name="sp_t3" vbProcedure="false">'[30]truc tiep'!$EQ$147</definedName>
    <definedName function="false" hidden="false" localSheetId="7" name="sp_t4" vbProcedure="false">'[30]truc tiep'!IM62967</definedName>
    <definedName function="false" hidden="false" localSheetId="7" name="sp_t5" vbProcedure="false">'[30]truc tiep'!$P$3856</definedName>
    <definedName function="false" hidden="false" localSheetId="7" name="sp_t6" vbProcedure="false">'[30]truc tiep'!$AU$11823</definedName>
    <definedName function="false" hidden="false" localSheetId="7" name="sp_tc" vbProcedure="false">'[30]truc tiep'!DD$27243</definedName>
    <definedName function="false" hidden="false" localSheetId="7" name="sp_tm" vbProcedure="false">'[30]truc tiep'!CM$22874</definedName>
    <definedName function="false" hidden="false" localSheetId="7" name="sp_vs" vbProcedure="false">'[30]truc tiep'!CO$23388</definedName>
    <definedName function="false" hidden="false" localSheetId="7" name="sp_xh" vbProcedure="false">'[30]truc tiep'!CL$22617</definedName>
    <definedName function="false" hidden="false" localSheetId="7" name="SS" vbProcedure="false">[13]TEN_DV!$I$2057</definedName>
    <definedName function="false" hidden="false" localSheetId="7" name="su12" vbProcedure="false">[17]Sheet3!$T$4884</definedName>
    <definedName function="false" hidden="false" localSheetId="7" name="Su70" vbProcedure="false">[17]Sheet3!$S$4627</definedName>
    <definedName function="false" hidden="false" localSheetId="7" name="SumM" vbProcedure="false">'[10]'!$AD$30</definedName>
    <definedName function="false" hidden="false" localSheetId="7" name="SumNC" vbProcedure="false">'[10]'!$AD$30</definedName>
    <definedName function="false" hidden="false" localSheetId="7" name="SumVL" vbProcedure="false">'[10]'!$AD$30</definedName>
    <definedName function="false" hidden="false" localSheetId="7" name="t103p" vbProcedure="false">'[10]'!$S$4627</definedName>
    <definedName function="false" hidden="false" localSheetId="7" name="t105mnc" vbProcedure="false">'[15]thao-go'!$BQ$69</definedName>
    <definedName function="false" hidden="false" localSheetId="7" name="t10m" vbProcedure="false">'[10]'!$BF$14650</definedName>
    <definedName function="false" hidden="false" localSheetId="7" name="T10nc" vbProcedure="false">'[64]CHITIET VL-NC-TT -1p'!$AM$9767</definedName>
    <definedName function="false" hidden="false" localSheetId="7" name="t10ncm" vbProcedure="false">'[15]lam-moi'!$BQ$69</definedName>
    <definedName function="false" hidden="false" localSheetId="7" name="T10vc" vbProcedure="false">'[64]CHITIET VL-NC-TT -1p'!$AO$10281</definedName>
    <definedName function="false" hidden="false" localSheetId="7" name="T10vl" vbProcedure="false">'[64]CHITIET VL-NC-TT -1p'!$AJ$8996</definedName>
    <definedName function="false" hidden="false" localSheetId="7" name="t121p" vbProcedure="false">'[10]'!$W$5655</definedName>
    <definedName function="false" hidden="false" localSheetId="7" name="t12m" vbProcedure="false">'[15]lam-moi'!$BQ$69</definedName>
    <definedName function="false" hidden="false" localSheetId="7" name="t12mnc" vbProcedure="false">'[15]thao-go'!$BQ$69</definedName>
    <definedName function="false" hidden="false" localSheetId="7" name="T12nc" vbProcedure="false">'[10]'!$AW$12337</definedName>
    <definedName function="false" hidden="false" localSheetId="7" name="t12ncm" vbProcedure="false">'[15]lam-moi'!$BQ$69</definedName>
    <definedName function="false" hidden="false" localSheetId="7" name="T12vl" vbProcedure="false">'[10]'!$AX$12594</definedName>
    <definedName function="false" hidden="false" localSheetId="7" name="t14m" vbProcedure="false">'[15]lam-moi'!$BQ$69</definedName>
    <definedName function="false" hidden="false" localSheetId="7" name="t14mnc" vbProcedure="false">'[15]thao-go'!$BQ$69</definedName>
    <definedName function="false" hidden="false" localSheetId="7" name="T14nc" vbProcedure="false">'[46]CHITIET VL-NC-TT -1p'!CM$22874</definedName>
    <definedName function="false" hidden="false" localSheetId="7" name="t14ncm" vbProcedure="false">'[15]lam-moi'!$BQ$69</definedName>
    <definedName function="false" hidden="false" localSheetId="7" name="T14vc" vbProcedure="false">'[46]CHITIET VL-NC-TT -1p'!CO$23388</definedName>
    <definedName function="false" hidden="false" localSheetId="7" name="T14vl" vbProcedure="false">'[46]CHITIET VL-NC-TT -1p'!CJ$22103</definedName>
    <definedName function="false" hidden="false" localSheetId="7" name="T203P" vbProcedure="false">[15]VC!$BQ$69</definedName>
    <definedName function="false" hidden="false" localSheetId="7" name="t20m" vbProcedure="false">'[15]lam-moi'!$BQ$69</definedName>
    <definedName function="false" hidden="false" localSheetId="7" name="t20ncm" vbProcedure="false">'[15]lam-moi'!$BQ$69</definedName>
    <definedName function="false" hidden="false" localSheetId="7" name="t7m" vbProcedure="false">'[10]'!$BF$14650</definedName>
    <definedName function="false" hidden="false" localSheetId="7" name="t7nc" vbProcedure="false">'[15]lam-moi'!$BQ$69</definedName>
    <definedName function="false" hidden="false" localSheetId="7" name="t7vl" vbProcedure="false">'[15]lam-moi'!$BQ$69</definedName>
    <definedName function="false" hidden="false" localSheetId="7" name="t84mnc" vbProcedure="false">'[15]thao-go'!$BQ$69</definedName>
    <definedName function="false" hidden="false" localSheetId="7" name="t8m" vbProcedure="false">'[10]'!$BF$14650</definedName>
    <definedName function="false" hidden="false" localSheetId="7" name="t8nc" vbProcedure="false">'[15]lam-moi'!$BQ$69</definedName>
    <definedName function="false" hidden="false" localSheetId="7" name="t8vl" vbProcedure="false">'[15]lam-moi'!$BQ$69</definedName>
    <definedName function="false" hidden="false" localSheetId="7" name="tb" vbProcedure="false">'[10]'!$AA$27</definedName>
    <definedName function="false" hidden="false" localSheetId="7" name="TB1" vbProcedure="false">'[10]'!$W$23</definedName>
    <definedName function="false" hidden="false" localSheetId="7" name="tbdd1p" vbProcedure="false">'[15]lam-moi'!$BQ$69</definedName>
    <definedName function="false" hidden="false" localSheetId="7" name="tbdd3p" vbProcedure="false">'[15]lam-moi'!$BQ$69</definedName>
    <definedName function="false" hidden="false" localSheetId="7" name="tbddsdl" vbProcedure="false">'[15]lam-moi'!$BQ$69</definedName>
    <definedName function="false" hidden="false" localSheetId="7" name="TBI" vbProcedure="false">'[15]TH XL'!$BQ$69</definedName>
    <definedName function="false" hidden="false" localSheetId="7" name="tbtr" vbProcedure="false">'[15]TH XL'!$BQ$69</definedName>
    <definedName function="false" hidden="false" localSheetId="7" name="TBXD" vbProcedure="false">'[10]'!$AA$27</definedName>
    <definedName function="false" hidden="false" localSheetId="7" name="tcxxnc" vbProcedure="false">'[15]thao-go'!$BQ$69</definedName>
    <definedName function="false" hidden="false" localSheetId="7" name="td" vbProcedure="false">'[10]'!$BF$14650</definedName>
    <definedName function="false" hidden="false" localSheetId="7" name="td10vl" vbProcedure="false">'[46]CHITIET VL-NC-TT-3p'!GU51659</definedName>
    <definedName function="false" hidden="false" localSheetId="7" name="td12nc" vbProcedure="false">'[46]CHITIET VL-NC-TT-3p'!$AV$12080</definedName>
    <definedName function="false" hidden="false" localSheetId="7" name="td1cnc" vbProcedure="false">'[15]lam-moi'!$BQ$69</definedName>
    <definedName function="false" hidden="false" localSheetId="7" name="td1cvl" vbProcedure="false">'[15]lam-moi'!$BQ$69</definedName>
    <definedName function="false" hidden="false" localSheetId="7" name="td1p" vbProcedure="false">[79]TONGKE1P!$GE47804</definedName>
    <definedName function="false" hidden="false" localSheetId="7" name="TD1p2nc" vbProcedure="false">'[46]CHITIET VL-NC-TT -1p'!BQ$17220</definedName>
    <definedName function="false" hidden="false" localSheetId="7" name="TD1p2vc" vbProcedure="false">'[46]CHITIET VL-NC-TT -1p'!$BI$15421</definedName>
    <definedName function="false" hidden="false" localSheetId="7" name="TD1p2vl" vbProcedure="false">'[46]CHITIET VL-NC-TT -1p'!$BI$15421</definedName>
    <definedName function="false" hidden="false" localSheetId="7" name="TD1pnc" vbProcedure="false">'[46]CHITIET VL-NC-TT -1p'!$AD$7454</definedName>
    <definedName function="false" hidden="false" localSheetId="7" name="TD1pvl" vbProcedure="false">'[46]CHITIET VL-NC-TT -1p'!$AJ$8996</definedName>
    <definedName function="false" hidden="false" localSheetId="7" name="tdc84nc" vbProcedure="false">'[15]thao-go'!$BQ$69</definedName>
    <definedName function="false" hidden="false" localSheetId="7" name="tdcnc" vbProcedure="false">'[15]thao-go'!$BQ$69</definedName>
    <definedName function="false" hidden="false" localSheetId="7" name="tdgnc" vbProcedure="false">'[15]lam-moi'!$BQ$69</definedName>
    <definedName function="false" hidden="false" localSheetId="7" name="tdgvl" vbProcedure="false">'[15]lam-moi'!$BQ$69</definedName>
    <definedName function="false" hidden="false" localSheetId="7" name="tdhtnc" vbProcedure="false">'[15]lam-moi'!$BQ$69</definedName>
    <definedName function="false" hidden="false" localSheetId="7" name="tdhtvl" vbProcedure="false">'[15]lam-moi'!$BQ$69</definedName>
    <definedName function="false" hidden="false" localSheetId="7" name="TDmnc" vbProcedure="false">'[46]CHITIET VL-NC-TT-3p'!$BK$15935</definedName>
    <definedName function="false" hidden="false" localSheetId="7" name="TDmvc" vbProcedure="false">'[46]CHITIET VL-NC-TT-3p'!BO$16706</definedName>
    <definedName function="false" hidden="false" localSheetId="7" name="TDmvl" vbProcedure="false">'[46]CHITIET VL-NC-TT-3p'!$BD$14136</definedName>
    <definedName function="false" hidden="false" localSheetId="7" name="tdnc" vbProcedure="false">[15]gtrinh!$BQ$69</definedName>
    <definedName function="false" hidden="false" localSheetId="7" name="tdnc3p" vbProcedure="false">'[61]CHITIET VL-NC-TT1p'!HU58341</definedName>
    <definedName function="false" hidden="false" localSheetId="7" name="tdt1pnc" vbProcedure="false">[15]gtrinh!$BQ$69</definedName>
    <definedName function="false" hidden="false" localSheetId="7" name="tdt1pvl" vbProcedure="false">[15]gtrinh!$BQ$69</definedName>
    <definedName function="false" hidden="false" localSheetId="7" name="tdt2cnc" vbProcedure="false">'[15]lam-moi'!$BQ$69</definedName>
    <definedName function="false" hidden="false" localSheetId="7" name="tdt2cvl" vbProcedure="false">[15]chitiet!$BQ$69</definedName>
    <definedName function="false" hidden="false" localSheetId="7" name="tdtrnc" vbProcedure="false">[15]gtrinh!$BQ$69</definedName>
    <definedName function="false" hidden="false" localSheetId="7" name="tdtrvl" vbProcedure="false">[15]gtrinh!$BQ$69</definedName>
    <definedName function="false" hidden="false" localSheetId="7" name="tdvl" vbProcedure="false">[15]gtrinh!$BQ$69</definedName>
    <definedName function="false" hidden="false" localSheetId="7" name="tdvl3p" vbProcedure="false">'[61]CHITIET VL-NC-TT1p'!HO56799</definedName>
    <definedName function="false" hidden="false" localSheetId="7" name="TenBang" vbProcedure="false">[81]PT!$EL$398</definedName>
    <definedName function="false" hidden="false" localSheetId="7" name="th100" vbProcedure="false">'[15]dongia (2)'!$BQ$69</definedName>
    <definedName function="false" hidden="false" localSheetId="7" name="TH160" vbProcedure="false">'[15]dongia (2)'!$BQ$69</definedName>
    <definedName function="false" hidden="false" localSheetId="7" name="th3x15" vbProcedure="false">[15]giathanh1!$BQ$69</definedName>
    <definedName function="false" hidden="false" localSheetId="7" name="thanhnha" vbProcedure="false">[13]TEN_DV!$W$5655</definedName>
    <definedName function="false" hidden="false" localSheetId="7" name="ThanhXuan110" vbProcedure="false">'[82]KH-Q1,Q2,01'!$FI42150</definedName>
    <definedName function="false" hidden="false" localSheetId="7" name="thgian_bq" vbProcedure="false">'[30]truc tiep'!$AQ$43</definedName>
    <definedName function="false" hidden="false" localSheetId="7" name="thgian_bv" vbProcedure="false">'[30]truc tiep'!$DY32898</definedName>
    <definedName function="false" hidden="false" localSheetId="7" name="thgian_ck" vbProcedure="false">'[30]truc tiep'!DQ$30584</definedName>
    <definedName function="false" hidden="false" localSheetId="7" name="thgian_d1" vbProcedure="false">'[30]truc tiep'!$AM$9767</definedName>
    <definedName function="false" hidden="false" localSheetId="7" name="thgian_d2" vbProcedure="false">'[30]truc tiep'!$M$3085</definedName>
    <definedName function="false" hidden="false" localSheetId="7" name="thgian_d3" vbProcedure="false">'[30]truc tiep'!$EN36753</definedName>
    <definedName function="false" hidden="false" localSheetId="7" name="thgian_dl" vbProcedure="false">'[30]truc tiep'!$BV$74</definedName>
    <definedName function="false" hidden="false" localSheetId="7" name="thgian_kcs" vbProcedure="false">'[30]truc tiep'!CZ$26215</definedName>
    <definedName function="false" hidden="false" localSheetId="7" name="thgian_nb" vbProcedure="false">'[30]truc tiep'!$F$1286</definedName>
    <definedName function="false" hidden="false" localSheetId="7" name="thgian_ngio" vbProcedure="false">'[30]truc tiep'!$BE$14393</definedName>
    <definedName function="false" hidden="false" localSheetId="7" name="thgian_nv" vbProcedure="false">'[30]truc tiep'!DP$30327</definedName>
    <definedName function="false" hidden="false" localSheetId="7" name="thgian_t3" vbProcedure="false">'[30]truc tiep'!$EQ$147</definedName>
    <definedName function="false" hidden="false" localSheetId="7" name="thgian_t4" vbProcedure="false">'[30]truc tiep'!IM62967</definedName>
    <definedName function="false" hidden="false" localSheetId="7" name="thgian_t5" vbProcedure="false">'[30]truc tiep'!$P$3856</definedName>
    <definedName function="false" hidden="false" localSheetId="7" name="thgian_t6" vbProcedure="false">'[30]truc tiep'!$AU$11823</definedName>
    <definedName function="false" hidden="false" localSheetId="7" name="thgian_tc" vbProcedure="false">'[30]truc tiep'!DD$27243</definedName>
    <definedName function="false" hidden="false" localSheetId="7" name="thgian_tm" vbProcedure="false">'[30]truc tiep'!CM$22874</definedName>
    <definedName function="false" hidden="false" localSheetId="7" name="thgian_vs" vbProcedure="false">'[30]truc tiep'!CO$23388</definedName>
    <definedName function="false" hidden="false" localSheetId="7" name="thgian_xh" vbProcedure="false">'[30]truc tiep'!CL$22617</definedName>
    <definedName function="false" hidden="false" localSheetId="7" name="thgio_bq" vbProcedure="false">'[30]truc tiep'!$AU$11823</definedName>
    <definedName function="false" hidden="false" localSheetId="7" name="thgio_bv" vbProcedure="false">'[30]truc tiep'!$DY32898</definedName>
    <definedName function="false" hidden="false" localSheetId="7" name="thgio_ck" vbProcedure="false">'[30]truc tiep'!DQ$30584</definedName>
    <definedName function="false" hidden="false" localSheetId="7" name="thgio_d1" vbProcedure="false">'[30]truc tiep'!$AM$9767</definedName>
    <definedName function="false" hidden="false" localSheetId="7" name="thgio_d2" vbProcedure="false">'[30]truc tiep'!$M$3085</definedName>
    <definedName function="false" hidden="false" localSheetId="7" name="thgio_d3" vbProcedure="false">'[30]truc tiep'!$EF34697</definedName>
    <definedName function="false" hidden="false" localSheetId="7" name="thgio_dl" vbProcedure="false">'[30]truc tiep'!CG$21332</definedName>
    <definedName function="false" hidden="false" localSheetId="7" name="thgio_kcs" vbProcedure="false">'[30]truc tiep'!CZ$26215</definedName>
    <definedName function="false" hidden="false" localSheetId="7" name="thgio_nb" vbProcedure="false">'[30]truc tiep'!$F$1286</definedName>
    <definedName function="false" hidden="false" localSheetId="7" name="thgio_ngio" vbProcedure="false">'[30]truc tiep'!$BE$14393</definedName>
    <definedName function="false" hidden="false" localSheetId="7" name="thgio_nv" vbProcedure="false">'[30]truc tiep'!DP$30327</definedName>
    <definedName function="false" hidden="false" localSheetId="7" name="thgio_t3" vbProcedure="false">'[30]truc tiep'!$FN43435</definedName>
    <definedName function="false" hidden="false" localSheetId="7" name="thgio_t4" vbProcedure="false">'[30]truc tiep'!IM62967</definedName>
    <definedName function="false" hidden="false" localSheetId="7" name="thgio_t5" vbProcedure="false">'[30]truc tiep'!$P$3856</definedName>
    <definedName function="false" hidden="false" localSheetId="7" name="thgio_t6" vbProcedure="false">'[30]truc tiep'!$AU$11823</definedName>
    <definedName function="false" hidden="false" localSheetId="7" name="thgio_tc" vbProcedure="false">'[30]truc tiep'!DD$27243</definedName>
    <definedName function="false" hidden="false" localSheetId="7" name="thgio_tm" vbProcedure="false">'[30]truc tiep'!CM$22874</definedName>
    <definedName function="false" hidden="false" localSheetId="7" name="thgio_vs" vbProcedure="false">'[30]truc tiep'!CO$23388</definedName>
    <definedName function="false" hidden="false" localSheetId="7" name="thgio_xh" vbProcedure="false">'[30]truc tiep'!CL$22617</definedName>
    <definedName function="false" hidden="false" localSheetId="7" name="THK" vbProcedure="false">'[3]COAT&amp;WRAP-QIOT-#3'!$FE$161:$FG$163</definedName>
    <definedName function="false" hidden="false" localSheetId="7" name="THKP" vbProcedure="false">'[10]'!$H$8</definedName>
    <definedName function="false" hidden="false" localSheetId="7" name="THKP160" vbProcedure="false">'[15]dongia (2)'!$BQ$69</definedName>
    <definedName function="false" hidden="false" localSheetId="7" name="thkp3" vbProcedure="false">'[10]'!$Q$529</definedName>
    <definedName function="false" hidden="false" localSheetId="7" name="thtr15" vbProcedure="false">[15]giathanh1!$BQ$69</definedName>
    <definedName function="false" hidden="false" localSheetId="7" name="Tiep_dia" vbProcedure="false">[17]Sheet3!$Q$4113</definedName>
    <definedName function="false" hidden="false" localSheetId="7" name="TKCO" vbProcedure="false">'[40]CAN DOI - KET QUA'!$I$9</definedName>
    <definedName function="false" hidden="false" localSheetId="7" name="TKNO" vbProcedure="false">'[40]CAN DOI - KET QUA'!$I$9</definedName>
    <definedName function="false" hidden="false" localSheetId="7" name="TL3" vbProcedure="false">'[10]'!$B$258</definedName>
    <definedName function="false" hidden="false" localSheetId="7" name="TLDa" vbProcedure="false">[17]Sheet3!$K$2571</definedName>
    <definedName function="false" hidden="false" localSheetId="7" name="TLdat" vbProcedure="false">[17]Sheet3!$L$2828</definedName>
    <definedName function="false" hidden="false" localSheetId="7" name="TLDM" vbProcedure="false">[17]Sheet3!$M$3085</definedName>
    <definedName function="false" hidden="false" localSheetId="7" name="TLmau" vbProcedure="false">'[10]'!$H$8</definedName>
    <definedName function="false" hidden="false" localSheetId="7" name="TN" vbProcedure="false">[13]TEN_DV!$M$3085</definedName>
    <definedName function="false" hidden="false" localSheetId="7" name="tn1pinnc" vbProcedure="false">'[15]thao-go'!$BQ$69</definedName>
    <definedName function="false" hidden="false" localSheetId="7" name="tn2mhnnc" vbProcedure="false">'[15]thao-go'!$BQ$69</definedName>
    <definedName function="false" hidden="false" localSheetId="7" name="TNCM" vbProcedure="false">'[46]CHITIET VL-NC-TT-3p'!$S$4627</definedName>
    <definedName function="false" hidden="false" localSheetId="7" name="tngan" vbProcedure="false">[13]TEN_DV!$AE$7711</definedName>
    <definedName function="false" hidden="false" localSheetId="7" name="tnha" vbProcedure="false">[13]TEN_DV!$W$5655</definedName>
    <definedName function="false" hidden="false" localSheetId="7" name="tnhnnc" vbProcedure="false">'[15]thao-go'!$BQ$69</definedName>
    <definedName function="false" hidden="false" localSheetId="7" name="tnh_bq" vbProcedure="false">'[30]truc tiep'!$AQ$43</definedName>
    <definedName function="false" hidden="false" localSheetId="7" name="tnh_bv" vbProcedure="false">'[30]truc tiep'!$DY32898</definedName>
    <definedName function="false" hidden="false" localSheetId="7" name="tnh_ck" vbProcedure="false">'[30]truc tiep'!DQ$30584</definedName>
    <definedName function="false" hidden="false" localSheetId="7" name="tnh_d1" vbProcedure="false">'[30]truc tiep'!$AM$9767</definedName>
    <definedName function="false" hidden="false" localSheetId="7" name="tnh_d2" vbProcedure="false">'[30]truc tiep'!$M$3085</definedName>
    <definedName function="false" hidden="false" localSheetId="7" name="tnh_d3" vbProcedure="false">'[30]truc tiep'!$EN36753</definedName>
    <definedName function="false" hidden="false" localSheetId="7" name="tnh_dl" vbProcedure="false">'[30]truc tiep'!$BV$74</definedName>
    <definedName function="false" hidden="false" localSheetId="7" name="tnh_kcs" vbProcedure="false">'[30]truc tiep'!CZ$26215</definedName>
    <definedName function="false" hidden="false" localSheetId="7" name="tnh_nb" vbProcedure="false">'[30]truc tiep'!$F$1286</definedName>
    <definedName function="false" hidden="false" localSheetId="7" name="tnh_ngio" vbProcedure="false">'[30]truc tiep'!$BE$14393</definedName>
    <definedName function="false" hidden="false" localSheetId="7" name="tnh_nv" vbProcedure="false">'[30]truc tiep'!DP$30327</definedName>
    <definedName function="false" hidden="false" localSheetId="7" name="tnh_t3" vbProcedure="false">'[30]truc tiep'!$EQ$147</definedName>
    <definedName function="false" hidden="false" localSheetId="7" name="tnh_t4" vbProcedure="false">'[30]truc tiep'!IM62967</definedName>
    <definedName function="false" hidden="false" localSheetId="7" name="tnh_t5" vbProcedure="false">'[30]truc tiep'!$P$3856</definedName>
    <definedName function="false" hidden="false" localSheetId="7" name="tnh_t6" vbProcedure="false">'[30]truc tiep'!$AU$11823</definedName>
    <definedName function="false" hidden="false" localSheetId="7" name="tnh_tc" vbProcedure="false">'[30]truc tiep'!DD$27243</definedName>
    <definedName function="false" hidden="false" localSheetId="7" name="tnh_tm" vbProcedure="false">'[30]truc tiep'!CM$22874</definedName>
    <definedName function="false" hidden="false" localSheetId="7" name="tnh_vs" vbProcedure="false">'[30]truc tiep'!CO$23388</definedName>
    <definedName function="false" hidden="false" localSheetId="7" name="tnh_xh" vbProcedure="false">'[30]truc tiep'!CL$22617</definedName>
    <definedName function="false" hidden="false" localSheetId="7" name="tnignc" vbProcedure="false">'[15]thao-go'!$BQ$69</definedName>
    <definedName function="false" hidden="false" localSheetId="7" name="tnin190nc" vbProcedure="false">'[15]thao-go'!$BQ$69</definedName>
    <definedName function="false" hidden="false" localSheetId="7" name="tnlnc" vbProcedure="false">'[15]thao-go'!$BQ$69</definedName>
    <definedName function="false" hidden="false" localSheetId="7" name="tnnnc" vbProcedure="false">'[15]thao-go'!$BQ$69</definedName>
    <definedName function="false" hidden="false" localSheetId="7" name="tp" vbProcedure="false">[13]TEN_DV!$R$4370</definedName>
    <definedName function="false" hidden="false" localSheetId="7" name="TR15HT" vbProcedure="false">'[41]TONGKE-HT'!CR$24159</definedName>
    <definedName function="false" hidden="false" localSheetId="7" name="TR16HT" vbProcedure="false">'[41]TONGKE-HT'!$DY32898</definedName>
    <definedName function="false" hidden="false" localSheetId="7" name="TR19HT" vbProcedure="false">'[41]TONGKE-HT'!$F$1286</definedName>
    <definedName function="false" hidden="false" localSheetId="7" name="tr1x15" vbProcedure="false">[15]giathanh1!$BQ$69</definedName>
    <definedName function="false" hidden="false" localSheetId="7" name="TR20HT" vbProcedure="false">'[41]TONGKE-HT'!$O$3599</definedName>
    <definedName function="false" hidden="false" localSheetId="7" name="TR250" vbProcedure="false">'[15]dongia (2)'!$BQ$69</definedName>
    <definedName function="false" hidden="false" localSheetId="7" name="tr375" vbProcedure="false">[15]giathanh1!$BQ$69</definedName>
    <definedName function="false" hidden="false" localSheetId="7" name="tr3x100" vbProcedure="false">'[15]dongia (2)'!$BQ$69</definedName>
    <definedName function="false" hidden="false" localSheetId="7" name="tram100" vbProcedure="false">'[15]dongia (2)'!$BQ$69</definedName>
    <definedName function="false" hidden="false" localSheetId="7" name="tram1x25" vbProcedure="false">'[15]dongia (2)'!$BQ$69</definedName>
    <definedName function="false" hidden="false" localSheetId="7" name="tru10mtc" vbProcedure="false">[62]HT!CM$22874</definedName>
    <definedName function="false" hidden="false" localSheetId="7" name="tru8mtc" vbProcedure="false">[62]HT!BX$19019</definedName>
    <definedName function="false" hidden="false" localSheetId="7" name="tt1pnc" vbProcedure="false">'[15]lam-moi'!$BQ$69</definedName>
    <definedName function="false" hidden="false" localSheetId="7" name="tt1pvl" vbProcedure="false">'[15]lam-moi'!$BQ$69</definedName>
    <definedName function="false" hidden="false" localSheetId="7" name="tt3pnc" vbProcedure="false">'[15]lam-moi'!$BQ$69</definedName>
    <definedName function="false" hidden="false" localSheetId="7" name="tt3pvl" vbProcedure="false">'[15]lam-moi'!$BQ$69</definedName>
    <definedName function="false" hidden="false" localSheetId="7" name="TTDD3P" vbProcedure="false">[46]TDTKP1!$AQ$10795</definedName>
    <definedName function="false" hidden="false" localSheetId="7" name="TTDDCT3p" vbProcedure="false">[46]TDTKP1!$AW$12337</definedName>
    <definedName function="false" hidden="false" localSheetId="7" name="TTTR" vbProcedure="false">[46]TDTKP1!$AQ$10795</definedName>
    <definedName function="false" hidden="false" localSheetId="7" name="tungoc" vbProcedure="false">[13]TEN_DV!$X$5912</definedName>
    <definedName function="false" hidden="false" localSheetId="7" name="tx1pignc" vbProcedure="false">'[15]thao-go'!$BQ$69</definedName>
    <definedName function="false" hidden="false" localSheetId="7" name="tx1pindnc" vbProcedure="false">'[15]thao-go'!$BQ$69</definedName>
    <definedName function="false" hidden="false" localSheetId="7" name="tx1pingnc" vbProcedure="false">'[15]thao-go'!$BQ$69</definedName>
    <definedName function="false" hidden="false" localSheetId="7" name="tx1pintnc" vbProcedure="false">'[15]thao-go'!$BQ$69</definedName>
    <definedName function="false" hidden="false" localSheetId="7" name="tx1pitnc" vbProcedure="false">'[15]thao-go'!$BQ$69</definedName>
    <definedName function="false" hidden="false" localSheetId="7" name="tx2mhnnc" vbProcedure="false">'[15]thao-go'!$BQ$69</definedName>
    <definedName function="false" hidden="false" localSheetId="7" name="tx2mitnc" vbProcedure="false">'[15]thao-go'!$BQ$69</definedName>
    <definedName function="false" hidden="false" localSheetId="7" name="txhnnc" vbProcedure="false">'[15]thao-go'!$BQ$69</definedName>
    <definedName function="false" hidden="false" localSheetId="7" name="txig1nc" vbProcedure="false">'[15]thao-go'!$BQ$69</definedName>
    <definedName function="false" hidden="false" localSheetId="7" name="txin190nc" vbProcedure="false">'[15]thao-go'!$BQ$69</definedName>
    <definedName function="false" hidden="false" localSheetId="7" name="txinnc" vbProcedure="false">'[15]thao-go'!$BQ$69</definedName>
    <definedName function="false" hidden="false" localSheetId="7" name="txit1nc" vbProcedure="false">'[15]thao-go'!$BQ$69</definedName>
    <definedName function="false" hidden="false" localSheetId="7" name="USD" vbProcedure="false">[17]Sheet3!$Y$6169</definedName>
    <definedName function="false" hidden="false" localSheetId="7" name="Vatlieu1" vbProcedure="false">'[10]'!$CS$97</definedName>
    <definedName function="false" hidden="false" localSheetId="7" name="Vatlieu2" vbProcedure="false">'[10]'!$DL$116</definedName>
    <definedName function="false" hidden="false" localSheetId="7" name="Vatlieu3" vbProcedure="false">'[10]'!$DQ$121</definedName>
    <definedName function="false" hidden="false" localSheetId="7" name="VCDD1P" vbProcedure="false">'[46]KPVC-BD '!$BC$13879</definedName>
    <definedName function="false" hidden="false" localSheetId="7" name="VCDD3p" vbProcedure="false">'[46]KPVC-BD '!$AB$6940</definedName>
    <definedName function="false" hidden="false" localSheetId="7" name="VCDDCT3p" vbProcedure="false">'[46]KPVC-BD '!$L$2828</definedName>
    <definedName function="false" hidden="false" localSheetId="7" name="VCDDMBA" vbProcedure="false">'[86]KPVC-BD '!$AY$12851</definedName>
    <definedName function="false" hidden="false" localSheetId="7" name="VDCLY" vbProcedure="false">[22]QMCT!$EO$145</definedName>
    <definedName function="false" hidden="false" localSheetId="7" name="Vinhhung" vbProcedure="false">[13]TEN_DV!$AC$7197</definedName>
    <definedName function="false" hidden="false" localSheetId="7" name="VL" vbProcedure="false">'[10]'!$AB$28:$BX$76</definedName>
    <definedName function="false" hidden="false" localSheetId="7" name="VL100" vbProcedure="false">'[10]'!$G$1543</definedName>
    <definedName function="false" hidden="false" localSheetId="7" name="vl1p" vbProcedure="false">'[21]TONG HOP VL-NC'!$BD$14136</definedName>
    <definedName function="false" hidden="false" localSheetId="7" name="VL200" vbProcedure="false">'[10]'!$S$4627</definedName>
    <definedName function="false" hidden="false" localSheetId="7" name="VL250" vbProcedure="false">'[10]'!$AI$8739</definedName>
    <definedName function="false" hidden="false" localSheetId="7" name="vldd" vbProcedure="false">'[15]TH XL'!$BQ$69</definedName>
    <definedName function="false" hidden="false" localSheetId="7" name="vltr" vbProcedure="false">'[15]TH XL'!$BQ$69</definedName>
    <definedName function="false" hidden="false" localSheetId="7" name="voi" vbProcedure="false">'[87]Gia vat tu'!BQ$17220</definedName>
    <definedName function="false" hidden="false" localSheetId="7" name="VT" vbProcedure="false">[13]TEN_DV!$N$3342</definedName>
    <definedName function="false" hidden="false" localSheetId="7" name="vt1pbs" vbProcedure="false">'[15]lam-moi'!$BQ$69</definedName>
    <definedName function="false" hidden="false" localSheetId="7" name="vtbs" vbProcedure="false">'[15]lam-moi'!$BQ$69</definedName>
    <definedName function="false" hidden="false" localSheetId="7" name="VTRU" vbProcedure="false">[13]TEN_DV!$P$3856</definedName>
    <definedName function="false" hidden="false" localSheetId="7" name="x17dnc" vbProcedure="false">[15]chitiet!$BQ$69</definedName>
    <definedName function="false" hidden="false" localSheetId="7" name="x17dvl" vbProcedure="false">[15]chitiet!$BQ$69</definedName>
    <definedName function="false" hidden="false" localSheetId="7" name="x17knc" vbProcedure="false">[15]chitiet!$BQ$69</definedName>
    <definedName function="false" hidden="false" localSheetId="7" name="x17kvl" vbProcedure="false">[15]chitiet!$BQ$69</definedName>
    <definedName function="false" hidden="false" localSheetId="7" name="X1pFCOnc" vbProcedure="false">'[46]CHITIET VL-NC-TT -1p'!CF$21075</definedName>
    <definedName function="false" hidden="false" localSheetId="7" name="X1pFCOvc" vbProcedure="false">'[46]CHITIET VL-NC-TT -1p'!CH$21589</definedName>
    <definedName function="false" hidden="false" localSheetId="7" name="X1pFCOvl" vbProcedure="false">'[46]CHITIET VL-NC-TT -1p'!CC$20304</definedName>
    <definedName function="false" hidden="false" localSheetId="7" name="X1pIGnc" vbProcedure="false">'[46]CHITIET VL-NC-TT -1p'!CJ$22103</definedName>
    <definedName function="false" hidden="false" localSheetId="7" name="X1pIGvc" vbProcedure="false">'[46]CHITIET VL-NC-TT -1p'!CL$22617</definedName>
    <definedName function="false" hidden="false" localSheetId="7" name="X1pIGvl" vbProcedure="false">'[46]CHITIET VL-NC-TT -1p'!CH$21589</definedName>
    <definedName function="false" hidden="false" localSheetId="7" name="x1pind" vbProcedure="false">'[10]'!$AX$12594</definedName>
    <definedName function="false" hidden="false" localSheetId="7" name="x1ping" vbProcedure="false">'[10]'!$AD$7454</definedName>
    <definedName function="false" hidden="false" localSheetId="7" name="x1pint" vbProcedure="false">'[10]'!$AE$7711</definedName>
    <definedName function="false" hidden="false" localSheetId="7" name="X1pINTnc" vbProcedure="false">'[46]CHITIET VL-NC-TT -1p'!CD$20561</definedName>
    <definedName function="false" hidden="false" localSheetId="7" name="X1pINTvc" vbProcedure="false">'[46]CHITIET VL-NC-TT -1p'!CF$21075</definedName>
    <definedName function="false" hidden="false" localSheetId="7" name="X1pINTvl" vbProcedure="false">'[46]CHITIET VL-NC-TT -1p'!CA$19790</definedName>
    <definedName function="false" hidden="false" localSheetId="7" name="X1pITnc" vbProcedure="false">'[46]CHITIET VL-NC-TT -1p'!CC$20304</definedName>
    <definedName function="false" hidden="false" localSheetId="7" name="X1pITvc" vbProcedure="false">'[46]CHITIET VL-NC-TT -1p'!CE$20818</definedName>
    <definedName function="false" hidden="false" localSheetId="7" name="X1pITvl" vbProcedure="false">'[46]CHITIET VL-NC-TT -1p'!CA$19790</definedName>
    <definedName function="false" hidden="false" localSheetId="7" name="x20knc" vbProcedure="false">[15]chitiet!$BQ$69</definedName>
    <definedName function="false" hidden="false" localSheetId="7" name="x20kvl" vbProcedure="false">[15]chitiet!$BQ$69</definedName>
    <definedName function="false" hidden="false" localSheetId="7" name="x22knc" vbProcedure="false">[15]chitiet!$BQ$69</definedName>
    <definedName function="false" hidden="false" localSheetId="7" name="x22kvl" vbProcedure="false">[15]chitiet!$BQ$69</definedName>
    <definedName function="false" hidden="false" localSheetId="7" name="x2mig1nc" vbProcedure="false">'[15]lam-moi'!$BQ$69</definedName>
    <definedName function="false" hidden="false" localSheetId="7" name="x2mig1vl" vbProcedure="false">'[15]lam-moi'!$BQ$69</definedName>
    <definedName function="false" hidden="false" localSheetId="7" name="x2min1nc" vbProcedure="false">'[15]lam-moi'!$BQ$69</definedName>
    <definedName function="false" hidden="false" localSheetId="7" name="x2min1vl" vbProcedure="false">'[15]lam-moi'!$BQ$69</definedName>
    <definedName function="false" hidden="false" localSheetId="7" name="x2mit1vl" vbProcedure="false">'[15]lam-moi'!$BQ$69</definedName>
    <definedName function="false" hidden="false" localSheetId="7" name="x2mitnc" vbProcedure="false">'[15]lam-moi'!$BQ$69</definedName>
    <definedName function="false" hidden="false" localSheetId="7" name="xdsnc" vbProcedure="false">[15]gtrinh!$BQ$69</definedName>
    <definedName function="false" hidden="false" localSheetId="7" name="xdsvl" vbProcedure="false">[15]gtrinh!$BQ$69</definedName>
    <definedName function="false" hidden="false" localSheetId="7" name="xfco" vbProcedure="false">'[10]'!$AC$7197</definedName>
    <definedName function="false" hidden="false" localSheetId="7" name="XFCOnc" vbProcedure="false">'[10]'!IL62710</definedName>
    <definedName function="false" hidden="false" localSheetId="7" name="xfconc3p" vbProcedure="false">'[61]CHITIET VL-NC-TT1p'!$AB$6940</definedName>
    <definedName function="false" hidden="false" localSheetId="7" name="XFCOvc" vbProcedure="false">'[64]CHITIET VL-NC-TT-3p'!ID60654</definedName>
    <definedName function="false" hidden="false" localSheetId="7" name="XFCOvl" vbProcedure="false">'[10]'!IG61425</definedName>
    <definedName function="false" hidden="false" localSheetId="7" name="xfcovl3p" vbProcedure="false">'[61]CHITIET VL-NC-TT1p'!$W$5655</definedName>
    <definedName function="false" hidden="false" localSheetId="7" name="xfnc" vbProcedure="false">'[15]lam-moi'!$BQ$69</definedName>
    <definedName function="false" hidden="false" localSheetId="7" name="xfvl" vbProcedure="false">'[15]lam-moi'!$BQ$69</definedName>
    <definedName function="false" hidden="false" localSheetId="7" name="xhn" vbProcedure="false">'[10]'!$AB$6940</definedName>
    <definedName function="false" hidden="false" localSheetId="7" name="xhnnc" vbProcedure="false">'[15]lam-moi'!$BQ$69</definedName>
    <definedName function="false" hidden="false" localSheetId="7" name="xhnvl" vbProcedure="false">'[15]lam-moi'!$BQ$69</definedName>
    <definedName function="false" hidden="false" localSheetId="7" name="xh_bq" vbProcedure="false">'[30]truc tiep'!$AQ$43</definedName>
    <definedName function="false" hidden="false" localSheetId="7" name="xh_bv" vbProcedure="false">'[30]truc tiep'!$DY32898</definedName>
    <definedName function="false" hidden="false" localSheetId="7" name="xh_ck" vbProcedure="false">'[30]truc tiep'!DQ$30584</definedName>
    <definedName function="false" hidden="false" localSheetId="7" name="xh_d1" vbProcedure="false">'[30]truc tiep'!$AM$9767</definedName>
    <definedName function="false" hidden="false" localSheetId="7" name="xh_d2" vbProcedure="false">'[30]truc tiep'!$M$3085</definedName>
    <definedName function="false" hidden="false" localSheetId="7" name="xh_d3" vbProcedure="false">'[30]truc tiep'!$EN36753</definedName>
    <definedName function="false" hidden="false" localSheetId="7" name="xh_dl" vbProcedure="false">'[30]truc tiep'!$BV$74</definedName>
    <definedName function="false" hidden="false" localSheetId="7" name="xh_kcs" vbProcedure="false">'[30]truc tiep'!CZ$26215</definedName>
    <definedName function="false" hidden="false" localSheetId="7" name="xh_nb" vbProcedure="false">'[30]truc tiep'!$F$1286</definedName>
    <definedName function="false" hidden="false" localSheetId="7" name="xh_ngio" vbProcedure="false">'[30]truc tiep'!$BE$14393</definedName>
    <definedName function="false" hidden="false" localSheetId="7" name="xh_nv" vbProcedure="false">'[30]truc tiep'!DP$30327</definedName>
    <definedName function="false" hidden="false" localSheetId="7" name="xh_t3" vbProcedure="false">'[30]truc tiep'!$EQ$147</definedName>
    <definedName function="false" hidden="false" localSheetId="7" name="xh_t4" vbProcedure="false">'[30]truc tiep'!IM62967</definedName>
    <definedName function="false" hidden="false" localSheetId="7" name="xh_t5" vbProcedure="false">'[30]truc tiep'!$P$3856</definedName>
    <definedName function="false" hidden="false" localSheetId="7" name="xh_t6" vbProcedure="false">'[30]truc tiep'!$AU$11823</definedName>
    <definedName function="false" hidden="false" localSheetId="7" name="xh_tc" vbProcedure="false">'[30]truc tiep'!DD$27243</definedName>
    <definedName function="false" hidden="false" localSheetId="7" name="xh_tm" vbProcedure="false">'[30]truc tiep'!CM$22874</definedName>
    <definedName function="false" hidden="false" localSheetId="7" name="xh_vs" vbProcedure="false">'[30]truc tiep'!CO$23388</definedName>
    <definedName function="false" hidden="false" localSheetId="7" name="xh_xh" vbProcedure="false">'[30]truc tiep'!CL$22617</definedName>
    <definedName function="false" hidden="false" localSheetId="7" name="xig" vbProcedure="false">'[10]'!$AB$6940</definedName>
    <definedName function="false" hidden="false" localSheetId="7" name="xig1" vbProcedure="false">'[10]'!$AZ$13108</definedName>
    <definedName function="false" hidden="false" localSheetId="7" name="XIG1nc" vbProcedure="false">'[46]CHITIET VL-NC-TT-3p'!GN49860</definedName>
    <definedName function="false" hidden="false" localSheetId="7" name="xig1pnc" vbProcedure="false">'[15]lam-moi'!$BQ$69</definedName>
    <definedName function="false" hidden="false" localSheetId="7" name="xig1pvl" vbProcedure="false">'[15]lam-moi'!$BQ$69</definedName>
    <definedName function="false" hidden="false" localSheetId="7" name="XIG1vl" vbProcedure="false">'[46]CHITIET VL-NC-TT-3p'!$GH48575</definedName>
    <definedName function="false" hidden="false" localSheetId="7" name="xig2nc" vbProcedure="false">'[15]lam-moi'!$BQ$69</definedName>
    <definedName function="false" hidden="false" localSheetId="7" name="xig2vl" vbProcedure="false">'[15]lam-moi'!$BQ$69</definedName>
    <definedName function="false" hidden="false" localSheetId="7" name="xignc3p" vbProcedure="false">'[61]CHITIET VL-NC-TT1p'!$FT44977</definedName>
    <definedName function="false" hidden="false" localSheetId="7" name="xigvl3p" vbProcedure="false">'[61]CHITIET VL-NC-TT1p'!$FN43435</definedName>
    <definedName function="false" hidden="false" localSheetId="7" name="xin" vbProcedure="false">'[10]'!$AC$7197</definedName>
    <definedName function="false" hidden="false" localSheetId="7" name="xin190" vbProcedure="false">'[10]'!$Z$6426</definedName>
    <definedName function="false" hidden="false" localSheetId="7" name="XIN190nc" vbProcedure="false">'[64]CHITIET VL-NC-TT-3p'!IE60911</definedName>
    <definedName function="false" hidden="false" localSheetId="7" name="xin190nc3p" vbProcedure="false">'[61]CHITIET VL-NC-TT1p'!HO56799</definedName>
    <definedName function="false" hidden="false" localSheetId="7" name="XIN190vc" vbProcedure="false">'[64]CHITIET VL-NC-TT-3p'!IG61425</definedName>
    <definedName function="false" hidden="false" localSheetId="7" name="XIN190vl" vbProcedure="false">'[64]CHITIET VL-NC-TT-3p'!HW58855</definedName>
    <definedName function="false" hidden="false" localSheetId="7" name="xin190vl3p" vbProcedure="false">'[61]CHITIET VL-NC-TT1p'!HD53972</definedName>
    <definedName function="false" hidden="false" localSheetId="7" name="xin290nc3p" vbProcedure="false">'[61]CHITIET VL-NC-TT1p'!HZ59626</definedName>
    <definedName function="false" hidden="false" localSheetId="7" name="xin290vl3p" vbProcedure="false">'[61]CHITIET VL-NC-TT1p'!HV58598</definedName>
    <definedName function="false" hidden="false" localSheetId="7" name="xin901nc" vbProcedure="false">'[15]lam-moi'!$BQ$69</definedName>
    <definedName function="false" hidden="false" localSheetId="7" name="xin901vl" vbProcedure="false">'[15]lam-moi'!$BQ$69</definedName>
    <definedName function="false" hidden="false" localSheetId="7" name="xind" vbProcedure="false">'[10]'!$AA$6683</definedName>
    <definedName function="false" hidden="false" localSheetId="7" name="xind1pnc" vbProcedure="false">'[15]lam-moi'!$BQ$69</definedName>
    <definedName function="false" hidden="false" localSheetId="7" name="xind1pvl" vbProcedure="false">'[15]lam-moi'!$BQ$69</definedName>
    <definedName function="false" hidden="false" localSheetId="7" name="XINDnc" vbProcedure="false">'[64]CHITIET VL-NC-TT-3p'!CI$21846</definedName>
    <definedName function="false" hidden="false" localSheetId="7" name="xindnc3p" vbProcedure="false">'[61]CHITIET VL-NC-TT1p'!IN63224</definedName>
    <definedName function="false" hidden="false" localSheetId="7" name="XINDvc" vbProcedure="false">'[64]CHITIET VL-NC-TT-3p'!CK$22360</definedName>
    <definedName function="false" hidden="false" localSheetId="7" name="XINDvl" vbProcedure="false">'[64]CHITIET VL-NC-TT-3p'!CD$20561</definedName>
    <definedName function="false" hidden="false" localSheetId="7" name="xindvl3p" vbProcedure="false">'[61]CHITIET VL-NC-TT1p'!IG61425</definedName>
    <definedName function="false" hidden="false" localSheetId="7" name="xing1pnc" vbProcedure="false">'[15]lam-moi'!$BQ$69</definedName>
    <definedName function="false" hidden="false" localSheetId="7" name="xing1pvl" vbProcedure="false">'[15]lam-moi'!$BQ$69</definedName>
    <definedName function="false" hidden="false" localSheetId="7" name="XINnc" vbProcedure="false">'[10]'!HJ55514</definedName>
    <definedName function="false" hidden="false" localSheetId="7" name="xinnc3p" vbProcedure="false">'[61]CHITIET VL-NC-TT1p'!GW52173</definedName>
    <definedName function="false" hidden="false" localSheetId="7" name="XINvl" vbProcedure="false">'[10]'!HD53972</definedName>
    <definedName function="false" hidden="false" localSheetId="7" name="xinvl3p" vbProcedure="false">'[61]CHITIET VL-NC-TT1p'!GQ50631</definedName>
    <definedName function="false" hidden="false" localSheetId="7" name="xit" vbProcedure="false">'[10]'!$AA$6683</definedName>
    <definedName function="false" hidden="false" localSheetId="7" name="xit1" vbProcedure="false">'[10]'!$AY$12851</definedName>
    <definedName function="false" hidden="false" localSheetId="7" name="XIT1nc" vbProcedure="false">'[46]CHITIET VL-NC-TT-3p'!GM49603</definedName>
    <definedName function="false" hidden="false" localSheetId="7" name="xit1pnc" vbProcedure="false">'[15]lam-moi'!$BQ$69</definedName>
    <definedName function="false" hidden="false" localSheetId="7" name="xit1pvl" vbProcedure="false">'[15]lam-moi'!$BQ$69</definedName>
    <definedName function="false" hidden="false" localSheetId="7" name="XIT1vl" vbProcedure="false">'[46]CHITIET VL-NC-TT-3p'!$GG48318</definedName>
    <definedName function="false" hidden="false" localSheetId="7" name="xit2nc" vbProcedure="false">'[15]lam-moi'!$BQ$69</definedName>
    <definedName function="false" hidden="false" localSheetId="7" name="xit2nc3p" vbProcedure="false">'[61]CHITIET VL-NC-TT1p'!$FG41636</definedName>
    <definedName function="false" hidden="false" localSheetId="7" name="xit2vl" vbProcedure="false">'[15]lam-moi'!$BQ$69</definedName>
    <definedName function="false" hidden="false" localSheetId="7" name="xit2vl3p" vbProcedure="false">'[61]CHITIET VL-NC-TT1p'!$FA40094</definedName>
    <definedName function="false" hidden="false" localSheetId="7" name="xitnc3p" vbProcedure="false">'[61]CHITIET VL-NC-TT1p'!$EE34440</definedName>
    <definedName function="false" hidden="false" localSheetId="7" name="xitvl3p" vbProcedure="false">'[61]CHITIET VL-NC-TT1p'!$DY32898</definedName>
    <definedName function="false" hidden="false" localSheetId="7" name="xr1nc" vbProcedure="false">'[15]lam-moi'!$BQ$69</definedName>
    <definedName function="false" hidden="false" localSheetId="7" name="xr1vl" vbProcedure="false">'[15]lam-moi'!$BQ$69</definedName>
    <definedName function="false" hidden="false" localSheetId="7" name="xtr3pnc" vbProcedure="false">[15]gtrinh!$BQ$69</definedName>
    <definedName function="false" hidden="false" localSheetId="7" name="xtr3pvl" vbProcedure="false">[15]gtrinh!$BQ$69</definedName>
    <definedName function="false" hidden="false" localSheetId="7" name="yt_bq" vbProcedure="false">'[30]truc tiep'!$AQ$43</definedName>
    <definedName function="false" hidden="false" localSheetId="7" name="yt_bv" vbProcedure="false">'[30]truc tiep'!$DY32898</definedName>
    <definedName function="false" hidden="false" localSheetId="7" name="yt_ck" vbProcedure="false">'[30]truc tiep'!DQ$30584</definedName>
    <definedName function="false" hidden="false" localSheetId="7" name="yt_d1" vbProcedure="false">'[30]truc tiep'!$AM$9767</definedName>
    <definedName function="false" hidden="false" localSheetId="7" name="yt_d2" vbProcedure="false">'[30]truc tiep'!$M$3085</definedName>
    <definedName function="false" hidden="false" localSheetId="7" name="yt_d3" vbProcedure="false">'[30]truc tiep'!$EN36753</definedName>
    <definedName function="false" hidden="false" localSheetId="7" name="yt_dl" vbProcedure="false">'[30]truc tiep'!$BV$74</definedName>
    <definedName function="false" hidden="false" localSheetId="7" name="yt_kcs" vbProcedure="false">'[30]truc tiep'!CZ$26215</definedName>
    <definedName function="false" hidden="false" localSheetId="7" name="yt_nb" vbProcedure="false">'[30]truc tiep'!$F$1286</definedName>
    <definedName function="false" hidden="false" localSheetId="7" name="yt_ngio" vbProcedure="false">'[30]truc tiep'!$BE$14393</definedName>
    <definedName function="false" hidden="false" localSheetId="7" name="yt_nv" vbProcedure="false">'[30]truc tiep'!DP$30327</definedName>
    <definedName function="false" hidden="false" localSheetId="7" name="yt_t3" vbProcedure="false">'[30]truc tiep'!$EQ$147</definedName>
    <definedName function="false" hidden="false" localSheetId="7" name="yt_t4" vbProcedure="false">'[30]truc tiep'!IM62967</definedName>
    <definedName function="false" hidden="false" localSheetId="7" name="yt_t5" vbProcedure="false">'[30]truc tiep'!$P$3856</definedName>
    <definedName function="false" hidden="false" localSheetId="7" name="yt_t6" vbProcedure="false">'[30]truc tiep'!$AU$11823</definedName>
    <definedName function="false" hidden="false" localSheetId="7" name="yt_tc" vbProcedure="false">'[30]truc tiep'!DD$27243</definedName>
    <definedName function="false" hidden="false" localSheetId="7" name="yt_tm" vbProcedure="false">'[30]truc tiep'!CM$22874</definedName>
    <definedName function="false" hidden="false" localSheetId="7" name="yt_vs" vbProcedure="false">'[30]truc tiep'!CO$23388</definedName>
    <definedName function="false" hidden="false" localSheetId="7" name="yt_xh" vbProcedure="false">'[30]truc tiep'!CL$22617</definedName>
    <definedName function="false" hidden="false" localSheetId="7" name="z" vbProcedure="false">'[10]'!$T$20</definedName>
    <definedName function="false" hidden="false" localSheetId="7" name="ZD" vbProcedure="false">'[89]tong du toan'!$P$3856</definedName>
    <definedName function="false" hidden="false" localSheetId="7" name="ZXD" vbProcedure="false">'[10]'!$T$20</definedName>
    <definedName function="false" hidden="false" localSheetId="7" name="_0" vbProcedure="false">'[3]PNT-QUOT-#3'!$A$1</definedName>
    <definedName function="false" hidden="false" localSheetId="7" name="_1CAP002" vbProcedure="false">[4]MTP!$II$499</definedName>
    <definedName function="false" hidden="false" localSheetId="7" name="_2STREO7" vbProcedure="false">[5]MTP!$GC$185</definedName>
    <definedName function="false" hidden="false" localSheetId="7" name="_4GOIC01" vbProcedure="false">[6]MTP!$HS$2275</definedName>
    <definedName function="false" hidden="false" localSheetId="7" name="_4OSLCTT" vbProcedure="false">[6]MTP!$GZ$2256</definedName>
    <definedName function="false" hidden="false" localSheetId="7" name="_6BNTTTH" vbProcedure="false">[5]MTP1!$EY$2203</definedName>
    <definedName function="false" hidden="false" localSheetId="7" name="_6DCTTBO" vbProcedure="false">[5]MTP1!$GR$2248</definedName>
    <definedName function="false" hidden="false" localSheetId="7" name="_6DD24TT" vbProcedure="false">[5]MTP1!$FI$2213</definedName>
    <definedName function="false" hidden="false" localSheetId="7" name="_6FCOTBU" vbProcedure="false">[5]MTP1!$HA$2257</definedName>
    <definedName function="false" hidden="false" localSheetId="7" name="_6LATUBU" vbProcedure="false">[5]MTP1!$HH$2264</definedName>
    <definedName function="false" hidden="false" localSheetId="7" name="_6SDTT24" vbProcedure="false">[5]MTP1!$GE$2235</definedName>
    <definedName function="false" hidden="false" localSheetId="7" name="_6TBUDTT" vbProcedure="false">[5]MTP1!$HU$2277</definedName>
    <definedName function="false" hidden="false" localSheetId="7" name="_6TDDDTT" vbProcedure="false">[5]MTP1!$FO$2219</definedName>
    <definedName function="false" hidden="false" localSheetId="7" name="_6TLTTTH" vbProcedure="false">[5]MTP1!$EQ$2195</definedName>
    <definedName function="false" hidden="false" localSheetId="7" name="_6TUBUTT" vbProcedure="false">[5]MTP1!$HN$2270</definedName>
    <definedName function="false" hidden="false" localSheetId="7" name="_6UCLVIS" vbProcedure="false">[5]MTP1!$GL$2242</definedName>
    <definedName function="false" hidden="false" localSheetId="7" name="_7DNCABC" vbProcedure="false">[5]MTP1!$Y$2329</definedName>
    <definedName function="false" hidden="false" localSheetId="7" name="_7HDCTBU" vbProcedure="false">[5]MTP1!$IP$2298</definedName>
    <definedName function="false" hidden="false" localSheetId="7" name="_7PKTUBU" vbProcedure="false">[5]MTP1!$IV$2304</definedName>
    <definedName function="false" hidden="false" localSheetId="7" name="_7TBHT20" vbProcedure="false">[5]MTP1!$ID$2286</definedName>
    <definedName function="false" hidden="false" localSheetId="7" name="_7TBHT30" vbProcedure="false">[5]MTP1!$IJ$2292</definedName>
    <definedName function="false" hidden="false" localSheetId="7" name="_7TDCABC" vbProcedure="false">[5]MTP1!$H$2312</definedName>
    <definedName function="false" hidden="false" localSheetId="7" name="_Key1" vbProcedure="false">'[8]'!$P$272:$AJ$292</definedName>
    <definedName function="false" hidden="false" localSheetId="7" name="_Key2" vbProcedure="false">'[8]'!$L$268:$FE$417</definedName>
    <definedName function="false" hidden="false" localSheetId="7" name="_Sort" vbProcedure="false">'[9]'!$O$15:$CB$336</definedName>
    <definedName function="false" hidden="false" localSheetId="7" name="_z" vbProcedure="false">'[3]COAT&amp;WRAP-QIOT-#3'!$BD$56:$BF$58</definedName>
    <definedName function="false" hidden="false" localSheetId="7" name="__0DATA_DATA2_L" vbProcedure="false">'[2]#REF'!CP$23645</definedName>
    <definedName function="false" hidden="false" localSheetId="7" name="__?DATA_DATA2_L" vbProcedure="false">'[2]#REF'!CP$2364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1" authorId="0">
      <text>
        <r>
          <rPr>
            <b val="true"/>
            <sz val="8"/>
            <color rgb="FF000000"/>
            <rFont val="Tahoma"/>
            <family val="2"/>
          </rPr>
          <t xml:space="preserve">Quang Tuyen:
</t>
        </r>
        <r>
          <rPr>
            <sz val="8"/>
            <color rgb="FF000000"/>
            <rFont val="Tahoma"/>
            <family val="2"/>
          </rPr>
          <t xml:space="preserve">Tăng: bán CPQ, thu tiền
Giảm: mua CPQ, chi tiền
</t>
        </r>
      </text>
      <mc:AlternateContent>
        <mc:Choice Requires="v2">
          <commentPr autoFill="true" autoScale="false" colHidden="false" locked="false" rowHidden="false" textHAlign="justify" textVAlign="top">
            <anchor moveWithCells="false" sizeWithCells="false">
              <xdr:from>
                <xdr:col>5</xdr:col>
                <xdr:colOff>73</xdr:colOff>
                <xdr:row>175</xdr:row>
                <xdr:rowOff>0</xdr:rowOff>
              </xdr:from>
              <xdr:to>
                <xdr:col>7</xdr:col>
                <xdr:colOff>74</xdr:colOff>
                <xdr:row>179</xdr:row>
                <xdr:rowOff>6</xdr:rowOff>
              </xdr:to>
            </anchor>
          </commentPr>
        </mc:Choice>
        <mc:Fallback/>
      </mc:AlternateContent>
    </comment>
    <comment ref="F15" authorId="0">
      <text>
        <r>
          <rPr>
            <b val="true"/>
            <sz val="8"/>
            <color rgb="FF000000"/>
            <rFont val="Tahoma"/>
            <family val="2"/>
          </rPr>
          <t xml:space="preserve">Quang Tuyen:
</t>
        </r>
        <r>
          <rPr>
            <sz val="8"/>
            <color rgb="FF000000"/>
            <rFont val="Tahoma"/>
            <family val="2"/>
          </rPr>
          <t xml:space="preserve">Chênh lệch do khoản thu GTGT đầu ra</t>
        </r>
      </text>
      <mc:AlternateContent>
        <mc:Choice Requires="v2">
          <commentPr autoFill="true" autoScale="false" colHidden="false" locked="false" rowHidden="false" textHAlign="justify" textVAlign="top">
            <anchor moveWithCells="false" sizeWithCells="false">
              <xdr:from>
                <xdr:col>6</xdr:col>
                <xdr:colOff>76</xdr:colOff>
                <xdr:row>34</xdr:row>
                <xdr:rowOff>1</xdr:rowOff>
              </xdr:from>
              <xdr:to>
                <xdr:col>8</xdr:col>
                <xdr:colOff>65</xdr:colOff>
                <xdr:row>39</xdr:row>
                <xdr:rowOff>1</xdr:rowOff>
              </xdr:to>
            </anchor>
          </commentPr>
        </mc:Choice>
        <mc:Fallback/>
      </mc:AlternateContent>
    </comment>
    <comment ref="F142" authorId="0">
      <text>
        <r>
          <rPr>
            <b val="true"/>
            <sz val="8"/>
            <color rgb="FF000000"/>
            <rFont val="Tahoma"/>
            <family val="2"/>
          </rPr>
          <t xml:space="preserve">Quang Tuyen:
</t>
        </r>
        <r>
          <rPr>
            <sz val="8"/>
            <color rgb="FF000000"/>
            <rFont val="Tahoma"/>
            <family val="2"/>
          </rPr>
          <t xml:space="preserve">Chênh lệch do CLTG cuối kỳ của khoản vay gốc ngoại tệ.</t>
        </r>
      </text>
      <mc:AlternateContent>
        <mc:Choice Requires="v2">
          <commentPr autoFill="true" autoScale="false" colHidden="false" locked="false" rowHidden="false" textHAlign="justify" textVAlign="top">
            <anchor moveWithCells="false" sizeWithCells="false">
              <xdr:from>
                <xdr:col>6</xdr:col>
                <xdr:colOff>78</xdr:colOff>
                <xdr:row>149</xdr:row>
                <xdr:rowOff>17</xdr:rowOff>
              </xdr:from>
              <xdr:to>
                <xdr:col>8</xdr:col>
                <xdr:colOff>37</xdr:colOff>
                <xdr:row>16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Times New Roman"/>
            <family val="1"/>
          </rPr>
          <t xml:space="preserve">dn305:
</t>
        </r>
        <r>
          <rPr>
            <sz val="9"/>
            <color rgb="FF000000"/>
            <rFont val="Times New Roman"/>
            <family val="1"/>
          </rPr>
          <t xml:space="preserve">Tài sản bộ phận không bao gồm tài sản thuế hoãn lại</t>
        </r>
      </text>
      <mc:AlternateContent>
        <mc:Choice Requires="v2">
          <commentPr autoFill="true" autoScale="false" colHidden="false" locked="false" rowHidden="false" textHAlign="justify" textVAlign="top">
            <anchor moveWithCells="false" sizeWithCells="false">
              <xdr:from>
                <xdr:col>4</xdr:col>
                <xdr:colOff>5</xdr:colOff>
                <xdr:row>15</xdr:row>
                <xdr:rowOff>10</xdr:rowOff>
              </xdr:from>
              <xdr:to>
                <xdr:col>6</xdr:col>
                <xdr:colOff>37</xdr:colOff>
                <xdr:row>19</xdr:row>
                <xdr:rowOff>7</xdr:rowOff>
              </xdr:to>
            </anchor>
          </commentPr>
        </mc:Choice>
        <mc:Fallback/>
      </mc:AlternateContent>
    </comment>
    <comment ref="C40" authorId="0">
      <text>
        <r>
          <rPr>
            <b val="true"/>
            <sz val="9"/>
            <color rgb="FF000000"/>
            <rFont val="Times New Roman"/>
            <family val="1"/>
          </rPr>
          <t xml:space="preserve">dn305:
</t>
        </r>
        <r>
          <rPr>
            <sz val="9"/>
            <color rgb="FF000000"/>
            <rFont val="Times New Roman"/>
            <family val="1"/>
          </rPr>
          <t xml:space="preserve">Tài sản bộ phận không bao gồm tài sản thuế hoãn lại</t>
        </r>
      </text>
      <mc:AlternateContent>
        <mc:Choice Requires="v2">
          <commentPr autoFill="true" autoScale="false" colHidden="false" locked="false" rowHidden="false" textHAlign="justify" textVAlign="top">
            <anchor moveWithCells="false" sizeWithCells="false">
              <xdr:from>
                <xdr:col>4</xdr:col>
                <xdr:colOff>5</xdr:colOff>
                <xdr:row>32</xdr:row>
                <xdr:rowOff>6</xdr:rowOff>
              </xdr:from>
              <xdr:to>
                <xdr:col>6</xdr:col>
                <xdr:colOff>37</xdr:colOff>
                <xdr:row>3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0" authorId="0">
      <text>
        <r>
          <rPr>
            <b val="true"/>
            <sz val="9"/>
            <color rgb="FF000000"/>
            <rFont val="Times New Roman"/>
            <family val="1"/>
          </rPr>
          <t xml:space="preserve">User:
</t>
        </r>
        <r>
          <rPr>
            <sz val="9"/>
            <color rgb="FF000000"/>
            <rFont val="Times New Roman"/>
            <family val="1"/>
          </rPr>
          <t xml:space="preserve">phung them vao cho dung chinh sua cua chi Ha - vu che do ke toan
</t>
        </r>
      </text>
      <mc:AlternateContent>
        <mc:Choice Requires="v2">
          <commentPr autoFill="true" autoScale="false" colHidden="false" locked="false" rowHidden="true" textHAlign="justify" textVAlign="top">
            <anchor moveWithCells="false" sizeWithCells="false">
              <xdr:from>
                <xdr:col>11</xdr:col>
                <xdr:colOff>16</xdr:colOff>
                <xdr:row>196</xdr:row>
                <xdr:rowOff>0</xdr:rowOff>
              </xdr:from>
              <xdr:to>
                <xdr:col>12</xdr:col>
                <xdr:colOff>86</xdr:colOff>
                <xdr:row>20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6" authorId="0">
      <text>
        <r>
          <rPr>
            <b val="true"/>
            <sz val="8"/>
            <color rgb="FF000000"/>
            <rFont val="Tahoma"/>
            <family val="2"/>
          </rPr>
          <t xml:space="preserve">Quang Tuyen:
</t>
        </r>
        <r>
          <rPr>
            <sz val="8"/>
            <color rgb="FF000000"/>
            <rFont val="Tahoma"/>
            <family val="2"/>
          </rPr>
          <t xml:space="preserve">Trừ cho các chỉ tiêu:
- Dự phòng phải thu khó đòi ngắn hạn
</t>
        </r>
      </text>
      <mc:AlternateContent>
        <mc:Choice Requires="v2">
          <commentPr autoFill="true" autoScale="false" colHidden="false" locked="false" rowHidden="false" textHAlign="justify" textVAlign="top">
            <anchor moveWithCells="false" sizeWithCells="false">
              <xdr:from>
                <xdr:col>5</xdr:col>
                <xdr:colOff>16</xdr:colOff>
                <xdr:row>44</xdr:row>
                <xdr:rowOff>16</xdr:rowOff>
              </xdr:from>
              <xdr:to>
                <xdr:col>6</xdr:col>
                <xdr:colOff>143</xdr:colOff>
                <xdr:row>49</xdr:row>
                <xdr:rowOff>10</xdr:rowOff>
              </xdr:to>
            </anchor>
          </commentPr>
        </mc:Choice>
        <mc:Fallback/>
      </mc:AlternateContent>
    </comment>
    <comment ref="E47" authorId="0">
      <text>
        <r>
          <rPr>
            <b val="true"/>
            <sz val="8"/>
            <color rgb="FF000000"/>
            <rFont val="Tahoma"/>
            <family val="2"/>
          </rPr>
          <t xml:space="preserve">Quang Tuyen:
</t>
        </r>
        <r>
          <rPr>
            <sz val="8"/>
            <color rgb="FF000000"/>
            <rFont val="Tahoma"/>
            <family val="2"/>
          </rPr>
          <t xml:space="preserve">Trừ cho các chỉ tiêu:
- Dự phòng phải thu khó đòi dài hạn
</t>
        </r>
      </text>
      <mc:AlternateContent>
        <mc:Choice Requires="v2">
          <commentPr autoFill="true" autoScale="false" colHidden="false" locked="false" rowHidden="false" textHAlign="justify" textVAlign="top">
            <anchor moveWithCells="false" sizeWithCells="false">
              <xdr:from>
                <xdr:col>5</xdr:col>
                <xdr:colOff>16</xdr:colOff>
                <xdr:row>45</xdr:row>
                <xdr:rowOff>16</xdr:rowOff>
              </xdr:from>
              <xdr:to>
                <xdr:col>6</xdr:col>
                <xdr:colOff>143</xdr:colOff>
                <xdr:row>50</xdr:row>
                <xdr:rowOff>10</xdr:rowOff>
              </xdr:to>
            </anchor>
          </commentPr>
        </mc:Choice>
        <mc:Fallback/>
      </mc:AlternateContent>
    </comment>
    <comment ref="E48" authorId="0">
      <text>
        <r>
          <rPr>
            <b val="true"/>
            <sz val="8"/>
            <color rgb="FF000000"/>
            <rFont val="Tahoma"/>
            <family val="2"/>
          </rPr>
          <t xml:space="preserve">Quang Tuyen:
</t>
        </r>
        <r>
          <rPr>
            <sz val="8"/>
            <color rgb="FF000000"/>
            <rFont val="Tahoma"/>
            <family val="2"/>
          </rPr>
          <t xml:space="preserve">Trừ cho các chỉ tiêu:
- Nhận ký quỹ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6</xdr:col>
                <xdr:colOff>143</xdr:colOff>
                <xdr:row>51</xdr:row>
                <xdr:rowOff>10</xdr:rowOff>
              </xdr:to>
            </anchor>
          </commentPr>
        </mc:Choice>
        <mc:Fallback/>
      </mc:AlternateContent>
    </comment>
    <comment ref="E59" authorId="0">
      <text>
        <r>
          <rPr>
            <b val="true"/>
            <sz val="8"/>
            <color rgb="FF000000"/>
            <rFont val="Tahoma"/>
            <family val="2"/>
          </rPr>
          <t xml:space="preserve">Quang Tuyen:
</t>
        </r>
        <r>
          <rPr>
            <sz val="8"/>
            <color rgb="FF000000"/>
            <rFont val="Tahoma"/>
            <family val="2"/>
          </rPr>
          <t xml:space="preserve">Trừ cho các chỉ tiêu:
- Vay ngắn hạn,
- Ký quỹ, ký cược 
- Tiền nộp thuế TNDN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6</xdr:col>
                <xdr:colOff>148</xdr:colOff>
                <xdr:row>56</xdr:row>
                <xdr:rowOff>15</xdr:rowOff>
              </xdr:to>
            </anchor>
          </commentPr>
        </mc:Choice>
        <mc:Fallback/>
      </mc:AlternateContent>
    </comment>
    <comment ref="E60" authorId="0">
      <text>
        <r>
          <rPr>
            <b val="true"/>
            <sz val="8"/>
            <color rgb="FF000000"/>
            <rFont val="Tahoma"/>
            <family val="2"/>
          </rPr>
          <t xml:space="preserve">Quang Tuyen:
</t>
        </r>
        <r>
          <rPr>
            <sz val="8"/>
            <color rgb="FF000000"/>
            <rFont val="Tahoma"/>
            <family val="2"/>
          </rPr>
          <t xml:space="preserve">Trừ cho các chỉ tiêu:
- Vay dài hạ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7</xdr:col>
                <xdr:colOff>7</xdr:colOff>
                <xdr:row>59</xdr:row>
                <xdr:rowOff>2</xdr:rowOff>
              </xdr:to>
            </anchor>
          </commentPr>
        </mc:Choice>
        <mc:Fallback/>
      </mc:AlternateContent>
    </comment>
    <comment ref="E61" authorId="0">
      <text>
        <r>
          <rPr>
            <b val="true"/>
            <sz val="8"/>
            <color rgb="FF000000"/>
            <rFont val="Tahoma"/>
            <family val="2"/>
          </rPr>
          <t xml:space="preserve">Quang Tuyen:
</t>
        </r>
        <r>
          <rPr>
            <sz val="8"/>
            <color rgb="FF000000"/>
            <rFont val="Tahoma"/>
            <family val="2"/>
          </rPr>
          <t xml:space="preserve">Loại do đã ghi ở chỉ tiêu 33-34, 14, 15-16</t>
        </r>
      </text>
      <mc:AlternateContent>
        <mc:Choice Requires="v2">
          <commentPr autoFill="true" autoScale="false" colHidden="false" locked="false" rowHidden="false" textHAlign="justify" textVAlign="top">
            <anchor moveWithCells="false" sizeWithCells="false">
              <xdr:from>
                <xdr:col>5</xdr:col>
                <xdr:colOff>16</xdr:colOff>
                <xdr:row>59</xdr:row>
                <xdr:rowOff>16</xdr:rowOff>
              </xdr:from>
              <xdr:to>
                <xdr:col>7</xdr:col>
                <xdr:colOff>11</xdr:colOff>
                <xdr:row>63</xdr:row>
                <xdr:rowOff>2</xdr:rowOff>
              </xdr:to>
            </anchor>
          </commentPr>
        </mc:Choice>
        <mc:Fallback/>
      </mc:AlternateContent>
    </comment>
    <comment ref="E125" authorId="0">
      <text>
        <r>
          <rPr>
            <b val="true"/>
            <sz val="8"/>
            <color rgb="FF000000"/>
            <rFont val="Tahoma"/>
            <family val="2"/>
          </rPr>
          <t xml:space="preserve">Quang Tuyen:
</t>
        </r>
        <r>
          <rPr>
            <sz val="8"/>
            <color rgb="FF000000"/>
            <rFont val="Tahoma"/>
            <family val="2"/>
          </rPr>
          <t xml:space="preserve">Loại trừ công cụ nợ đã ghi mục 23 và 24 ở trên.</t>
        </r>
      </text>
      <mc:AlternateContent>
        <mc:Choice Requires="v2">
          <commentPr autoFill="true" autoScale="false" colHidden="false" locked="false" rowHidden="false" textHAlign="justify" textVAlign="top">
            <anchor moveWithCells="false" sizeWithCells="false">
              <xdr:from>
                <xdr:col>5</xdr:col>
                <xdr:colOff>16</xdr:colOff>
                <xdr:row>123</xdr:row>
                <xdr:rowOff>16</xdr:rowOff>
              </xdr:from>
              <xdr:to>
                <xdr:col>6</xdr:col>
                <xdr:colOff>136</xdr:colOff>
                <xdr:row>127</xdr:row>
                <xdr:rowOff>6</xdr:rowOff>
              </xdr:to>
            </anchor>
          </commentPr>
        </mc:Choice>
        <mc:Fallback/>
      </mc:AlternateContent>
    </comment>
    <comment ref="F156" authorId="0">
      <text>
        <r>
          <rPr>
            <b val="true"/>
            <sz val="8"/>
            <color rgb="FF000000"/>
            <rFont val="Tahoma"/>
            <family val="2"/>
          </rPr>
          <t xml:space="preserve">Quang Tuyen:
</t>
        </r>
        <r>
          <rPr>
            <sz val="8"/>
            <color rgb="FF000000"/>
            <rFont val="Tahoma"/>
            <family val="2"/>
          </rPr>
          <t xml:space="preserve">Chênh lệch nếu có là do CLTG cuối kỳ của khoản vay gốc ngoại tệ.</t>
        </r>
      </text>
      <mc:AlternateContent>
        <mc:Choice Requires="v2">
          <commentPr autoFill="true" autoScale="false" colHidden="false" locked="false" rowHidden="false" textHAlign="justify" textVAlign="top">
            <anchor moveWithCells="false" sizeWithCells="false">
              <xdr:from>
                <xdr:col>6</xdr:col>
                <xdr:colOff>16</xdr:colOff>
                <xdr:row>154</xdr:row>
                <xdr:rowOff>16</xdr:rowOff>
              </xdr:from>
              <xdr:to>
                <xdr:col>7</xdr:col>
                <xdr:colOff>100</xdr:colOff>
                <xdr:row>158</xdr:row>
                <xdr:rowOff>7</xdr:rowOff>
              </xdr:to>
            </anchor>
          </commentPr>
        </mc:Choice>
        <mc:Fallback/>
      </mc:AlternateContent>
    </comment>
  </commentList>
</comments>
</file>

<file path=xl/sharedStrings.xml><?xml version="1.0" encoding="utf-8"?>
<sst xmlns="http://schemas.openxmlformats.org/spreadsheetml/2006/main" count="3117" uniqueCount="1788">
  <si>
    <t xml:space="preserve">THÔNG TIN CHUNG</t>
  </si>
  <si>
    <r>
      <rPr>
        <i val="true"/>
        <sz val="11"/>
        <color rgb="FFFF00FF"/>
        <rFont val="Times New Roman"/>
        <family val="1"/>
      </rPr>
      <t xml:space="preserve">Trước khi lập báo cáo nên gõ vào thông tin chung này </t>
    </r>
    <r>
      <rPr>
        <i val="true"/>
        <sz val="11"/>
        <color rgb="FF0000FF"/>
        <rFont val="Times New Roman"/>
        <family val="1"/>
      </rPr>
      <t xml:space="preserve">dòng màu xanh</t>
    </r>
  </si>
  <si>
    <t xml:space="preserve">Tên công ty ( HOA)</t>
  </si>
  <si>
    <t xml:space="preserve">CÔNG TY CỔ PHẦN BẾN XE MIỀN TÂY</t>
  </si>
  <si>
    <t xml:space="preserve">Tên công ty ( Thường)</t>
  </si>
  <si>
    <t xml:space="preserve">Công ty Cổ phần Bến Xe Miền Tây</t>
  </si>
  <si>
    <t xml:space="preserve">Địa chỉ</t>
  </si>
  <si>
    <t xml:space="preserve">395 Kinh Dương Vương, Phường An Lạc, Quận Bình Tân.</t>
  </si>
  <si>
    <t xml:space="preserve">Bảng cân đối kế toán ngày</t>
  </si>
  <si>
    <t xml:space="preserve">Tại ngày 31 tháng 12 năm 2013</t>
  </si>
  <si>
    <t xml:space="preserve">Giai đoạn lập báo cáo</t>
  </si>
  <si>
    <t xml:space="preserve">Cho năm tài chính kết thúc ngày 31 tháng 12 năm 2013</t>
  </si>
  <si>
    <t xml:space="preserve">insert vào các đoạn text</t>
  </si>
  <si>
    <t xml:space="preserve">năm tài chính kết thúc ngày 31 tháng 12 năm 2013</t>
  </si>
  <si>
    <t xml:space="preserve">không viết Hoa đầu câu</t>
  </si>
  <si>
    <t xml:space="preserve">Giai đoạn lập báo cáo (HOA)</t>
  </si>
  <si>
    <t xml:space="preserve">CHO NĂM TÀI CHÍNH KẾT THÚC NGÀY 31 THÁNG 12 NĂM 2013</t>
  </si>
  <si>
    <t xml:space="preserve">Ngày đầu kỳ</t>
  </si>
  <si>
    <t xml:space="preserve">01/01/2013</t>
  </si>
  <si>
    <t xml:space="preserve">Ngày cuối kỳ</t>
  </si>
  <si>
    <t xml:space="preserve">31/12/2013</t>
  </si>
  <si>
    <t xml:space="preserve">Năm nay</t>
  </si>
  <si>
    <t xml:space="preserve">Năm 2013</t>
  </si>
  <si>
    <t xml:space="preserve">Năm trước</t>
  </si>
  <si>
    <t xml:space="preserve">Năm 2012</t>
  </si>
  <si>
    <t xml:space="preserve">Ngày lập báo cáo tài chính</t>
  </si>
  <si>
    <t xml:space="preserve">TP. HCM, ngày 22 tháng 01 năm 2014</t>
  </si>
  <si>
    <t xml:space="preserve">Lưu ý nếu báo cáo tài chính điều chỉnh quá nhiều so với báo cáo tài chính đơn vị</t>
  </si>
  <si>
    <t xml:space="preserve">Tổng Giám đốc</t>
  </si>
  <si>
    <t xml:space="preserve">KIỀU NAM THÀNH</t>
  </si>
  <si>
    <t xml:space="preserve">Lưu ý nếu ký thay phải có giấy ủy quyền</t>
  </si>
  <si>
    <t xml:space="preserve">Người lập biểu</t>
  </si>
  <si>
    <t xml:space="preserve">VÕ THỊ BẢY</t>
  </si>
  <si>
    <t xml:space="preserve">Kế toán trưởng</t>
  </si>
  <si>
    <t xml:space="preserve">NGUYỄN VĂN THÀNH</t>
  </si>
  <si>
    <t xml:space="preserve">Ngày phát hành báo cáo kiểm toán</t>
  </si>
  <si>
    <t xml:space="preserve">TP. HCM, ngày 12 tháng 3 năm 2014</t>
  </si>
  <si>
    <t xml:space="preserve">Lưu ý không quá 10 ngày khi công bố thông tin ra bên ngoài</t>
  </si>
  <si>
    <t xml:space="preserve">Ngày phát hành báo cáo HĐQT</t>
  </si>
  <si>
    <t xml:space="preserve">Ngày này trùng với ngày phát hành BCKT</t>
  </si>
  <si>
    <t xml:space="preserve">Quy định lập báo cáo:</t>
  </si>
  <si>
    <r>
      <rPr>
        <sz val="10"/>
        <color rgb="FF3366FF"/>
        <rFont val="Tahoma"/>
        <family val="2"/>
      </rPr>
      <t xml:space="preserve">Thông tin chung :</t>
    </r>
    <r>
      <rPr>
        <sz val="10"/>
        <rFont val="Tahoma"/>
        <family val="2"/>
      </rPr>
      <t xml:space="preserve"> Dòng đánh màu </t>
    </r>
    <r>
      <rPr>
        <sz val="10"/>
        <color rgb="FF0000FF"/>
        <rFont val="Tahoma"/>
        <family val="2"/>
      </rPr>
      <t xml:space="preserve">Xanh</t>
    </r>
    <r>
      <rPr>
        <sz val="10"/>
        <rFont val="Tahoma"/>
        <family val="2"/>
      </rPr>
      <t xml:space="preserve"> thì là dòng cần thay đổi. Dòng có màu đen thì không cần thay đổi. Các thông tin chung này sẽ link sang toàn bộ các BCTC.</t>
    </r>
  </si>
  <si>
    <t xml:space="preserve">Định dạng trang:</t>
  </si>
  <si>
    <r>
      <rPr>
        <sz val="10"/>
        <rFont val="Tahoma"/>
        <family val="2"/>
      </rPr>
      <t xml:space="preserve">Kích thước từng dòng: </t>
    </r>
    <r>
      <rPr>
        <b val="true"/>
        <sz val="10"/>
        <rFont val="Tahoma"/>
        <family val="2"/>
      </rPr>
      <t xml:space="preserve">16</t>
    </r>
  </si>
  <si>
    <r>
      <rPr>
        <sz val="10"/>
        <rFont val="Tahoma"/>
        <family val="2"/>
      </rPr>
      <t xml:space="preserve">Kích thước dòng Tiêu đề: </t>
    </r>
    <r>
      <rPr>
        <b val="true"/>
        <sz val="10"/>
        <rFont val="Tahoma"/>
        <family val="2"/>
      </rPr>
      <t xml:space="preserve">30</t>
    </r>
  </si>
  <si>
    <r>
      <rPr>
        <sz val="10"/>
        <rFont val="Tahoma"/>
        <family val="2"/>
      </rPr>
      <t xml:space="preserve">Bảng CDKT, KQKD, LCTT, </t>
    </r>
    <r>
      <rPr>
        <u val="single"/>
        <sz val="10"/>
        <color rgb="FFFF0000"/>
        <rFont val="Tahoma"/>
        <family val="2"/>
      </rPr>
      <t xml:space="preserve">không</t>
    </r>
    <r>
      <rPr>
        <sz val="10"/>
        <color rgb="FFFF0000"/>
        <rFont val="Tahoma"/>
        <family val="2"/>
      </rPr>
      <t xml:space="preserve"> </t>
    </r>
    <r>
      <rPr>
        <sz val="10"/>
        <rFont val="Tahoma"/>
        <family val="2"/>
      </rPr>
      <t xml:space="preserve">hide hoặc delete dòng, cột khi không có phát sinh. Giữ nguyên Form.</t>
    </r>
  </si>
  <si>
    <r>
      <rPr>
        <sz val="10"/>
        <rFont val="Tahoma"/>
        <family val="2"/>
      </rPr>
      <t xml:space="preserve">Khoảng cách lề trái ( left): </t>
    </r>
    <r>
      <rPr>
        <b val="true"/>
        <sz val="10"/>
        <rFont val="Tahoma"/>
        <family val="2"/>
      </rPr>
      <t xml:space="preserve">0,75</t>
    </r>
  </si>
  <si>
    <r>
      <rPr>
        <sz val="10"/>
        <rFont val="Tahoma"/>
        <family val="2"/>
      </rPr>
      <t xml:space="preserve">Khoảng cách lề phải ( right): </t>
    </r>
    <r>
      <rPr>
        <b val="true"/>
        <sz val="10"/>
        <rFont val="Tahoma"/>
        <family val="2"/>
      </rPr>
      <t xml:space="preserve">0,25 - 0.5</t>
    </r>
  </si>
  <si>
    <r>
      <rPr>
        <sz val="10"/>
        <rFont val="Tahoma"/>
        <family val="2"/>
      </rPr>
      <t xml:space="preserve">Đối với </t>
    </r>
    <r>
      <rPr>
        <sz val="16"/>
        <rFont val="Tahoma"/>
        <family val="2"/>
      </rPr>
      <t xml:space="preserve">Thuyết minh</t>
    </r>
    <r>
      <rPr>
        <sz val="10"/>
        <rFont val="Tahoma"/>
        <family val="2"/>
      </rPr>
      <t xml:space="preserve"> các nội dung không cần trình bày thì vui lòng </t>
    </r>
    <r>
      <rPr>
        <sz val="10"/>
        <color rgb="FFFF0000"/>
        <rFont val="Tahoma"/>
        <family val="2"/>
      </rPr>
      <t xml:space="preserve">Hide.</t>
    </r>
  </si>
  <si>
    <r>
      <rPr>
        <sz val="10"/>
        <rFont val="Tahoma"/>
        <family val="2"/>
      </rPr>
      <t xml:space="preserve">Top and bottom :</t>
    </r>
    <r>
      <rPr>
        <b val="true"/>
        <sz val="10"/>
        <rFont val="Tahoma"/>
        <family val="2"/>
      </rPr>
      <t xml:space="preserve"> 0,5</t>
    </r>
  </si>
  <si>
    <r>
      <rPr>
        <sz val="10"/>
        <rFont val="Tahoma"/>
        <family val="2"/>
      </rPr>
      <t xml:space="preserve">Khoảng cách Header &amp; Footer: </t>
    </r>
    <r>
      <rPr>
        <b val="true"/>
        <sz val="10"/>
        <rFont val="Tahoma"/>
        <family val="2"/>
      </rPr>
      <t xml:space="preserve">0,25</t>
    </r>
  </si>
  <si>
    <r>
      <rPr>
        <sz val="12"/>
        <rFont val="Tahoma"/>
        <family val="2"/>
      </rPr>
      <t xml:space="preserve">Tuyệt đối không </t>
    </r>
    <r>
      <rPr>
        <sz val="12"/>
        <color rgb="FFFF0000"/>
        <rFont val="Tahoma"/>
        <family val="2"/>
      </rPr>
      <t xml:space="preserve">delete</t>
    </r>
    <r>
      <rPr>
        <sz val="12"/>
        <rFont val="Tahoma"/>
        <family val="2"/>
      </rPr>
      <t xml:space="preserve"> dòng dữ liệu. Vì các dữ liệu sẽ link với nhau. </t>
    </r>
  </si>
  <si>
    <r>
      <rPr>
        <sz val="10"/>
        <rFont val="Tahoma"/>
        <family val="2"/>
      </rPr>
      <t xml:space="preserve">Trong các dòng merge có nhiều dòng: </t>
    </r>
    <r>
      <rPr>
        <b val="true"/>
        <sz val="10"/>
        <rFont val="Tahoma"/>
        <family val="2"/>
      </rPr>
      <t xml:space="preserve">2 dòng đầu kích thước 35</t>
    </r>
    <r>
      <rPr>
        <sz val="10"/>
        <rFont val="Tahoma"/>
        <family val="2"/>
      </rPr>
      <t xml:space="preserve">, cứ thêm 1 dòng </t>
    </r>
    <r>
      <rPr>
        <b val="true"/>
        <sz val="10"/>
        <rFont val="Tahoma"/>
        <family val="2"/>
      </rPr>
      <t xml:space="preserve">cộng thêm 15</t>
    </r>
  </si>
  <si>
    <r>
      <rPr>
        <sz val="12"/>
        <rFont val="Tahoma"/>
        <family val="2"/>
      </rPr>
      <t xml:space="preserve">Nếu chèn vào dòng thì </t>
    </r>
    <r>
      <rPr>
        <sz val="12"/>
        <color rgb="FFFF0000"/>
        <rFont val="Tahoma"/>
        <family val="2"/>
      </rPr>
      <t xml:space="preserve">xin </t>
    </r>
    <r>
      <rPr>
        <b val="true"/>
        <sz val="12"/>
        <color rgb="FFFF0000"/>
        <rFont val="Tahoma"/>
        <family val="2"/>
      </rPr>
      <t xml:space="preserve">vui lòng kiểm tra công thức cộng.</t>
    </r>
  </si>
  <si>
    <r>
      <rPr>
        <sz val="10"/>
        <rFont val="Tahoma"/>
        <family val="2"/>
      </rPr>
      <t xml:space="preserve">Nếu chèn vào dòng thì </t>
    </r>
    <r>
      <rPr>
        <sz val="10"/>
        <color rgb="FFFF0000"/>
        <rFont val="Tahoma"/>
        <family val="2"/>
      </rPr>
      <t xml:space="preserve">xin </t>
    </r>
    <r>
      <rPr>
        <b val="true"/>
        <sz val="10"/>
        <color rgb="FFFF0000"/>
        <rFont val="Tahoma"/>
        <family val="2"/>
      </rPr>
      <t xml:space="preserve">vui lòng kiểm tra công thức cộng.</t>
    </r>
  </si>
  <si>
    <r>
      <rPr>
        <sz val="10"/>
        <rFont val="Tahoma"/>
        <family val="2"/>
      </rPr>
      <t xml:space="preserve">Font: </t>
    </r>
    <r>
      <rPr>
        <b val="true"/>
        <sz val="10"/>
        <rFont val="Tahoma"/>
        <family val="2"/>
      </rPr>
      <t xml:space="preserve">Times New Roman </t>
    </r>
    <r>
      <rPr>
        <sz val="10"/>
        <rFont val="Tahoma"/>
        <family val="2"/>
      </rPr>
      <t xml:space="preserve">Size</t>
    </r>
    <r>
      <rPr>
        <b val="true"/>
        <sz val="10"/>
        <rFont val="Tahoma"/>
        <family val="2"/>
      </rPr>
      <t xml:space="preserve">: 11</t>
    </r>
  </si>
  <si>
    <r>
      <rPr>
        <sz val="10"/>
        <rFont val="Tahoma"/>
        <family val="2"/>
      </rPr>
      <t xml:space="preserve">Số </t>
    </r>
    <r>
      <rPr>
        <b val="true"/>
        <sz val="10"/>
        <rFont val="Tahoma"/>
        <family val="2"/>
      </rPr>
      <t xml:space="preserve">trang</t>
    </r>
    <r>
      <rPr>
        <sz val="10"/>
        <rFont val="Tahoma"/>
        <family val="2"/>
      </rPr>
      <t xml:space="preserve"> đặt bên lề </t>
    </r>
    <r>
      <rPr>
        <b val="true"/>
        <sz val="10"/>
        <rFont val="Tahoma"/>
        <family val="2"/>
      </rPr>
      <t xml:space="preserve">phải dưới.</t>
    </r>
  </si>
  <si>
    <t xml:space="preserve">Lưu ý khi lập báo cáo tài chính</t>
  </si>
  <si>
    <t xml:space="preserve">Khi gửi dữ liệu cho khách hàng nên gởi ở dạng Copy - Paste Value  hoặc chuyển sang dạng PDF.</t>
  </si>
  <si>
    <t xml:space="preserve">Phần thuyết minh  tại các mục chính sách và nguyên tắc kế toán theo form mẫu này được lập theo chuẩn mực và các thông tư hướng dẫn quy định - được trình bày ví dụ đầy đủ các trường hợp, ở các dạng cty khác nhau. Khi lập báo cáo tài chính kiểm toán viên phải điều chỉnh cho phù hợp theo nguyên tắc kế toán của đơn vị mà mình kiểm toán thực hiện - Trường hợp các nguyên tắc kế toán tại đơn vị khác biệt so với chính sách kế toán phải xem xét và cân nhắc lại liệu đơn vị đã làm đúng chế độ chưa?</t>
  </si>
  <si>
    <t xml:space="preserve">Các chính sách kế toán tại phần thông tin khác xem sheet tham khảo chỉ để hướng dẫn KTV khi nào cần trình bày các thông tin khác. Không cần trình bày hết lên thuyết minh BCTC.</t>
  </si>
  <si>
    <t xml:space="preserve">Phần thuyết minh báo cáo tài chính có thể đánh số thứ tự lại tùy theo quan điểm của đơn vị mà mình kiểm toán. </t>
  </si>
  <si>
    <t xml:space="preserve">Mẫu thuyết minh này trình bày theo form QD15 được điều chỉnh theo TT244 và TT 206 - Có một vài chỉ tiêu trong quyết định 15 không trình bày - nên form này cũng không thể hiện. Tuy nhiên, điều đó không có nghĩa là sẽ không trình bày khi lập báo cáo tài chính, nếu kiểm toán viên thấy các mục không có trong form QD15 - nhưng ảnh hưởng trọng yếu, cần phải nêu lên thuyết minh thì phải trình bày - điều này được quy định trong VAS 21" trình bày báo cáo tài chính". </t>
  </si>
  <si>
    <t xml:space="preserve">BẢNG TỔNG HỢP CÁC BÚT TOÁN ĐiỀU CHỈNH</t>
  </si>
  <si>
    <t xml:space="preserve">ĐVT: VND</t>
  </si>
  <si>
    <t xml:space="preserve">STT</t>
  </si>
  <si>
    <t xml:space="preserve">Tham  chiếu</t>
  </si>
  <si>
    <t xml:space="preserve">diễn giải</t>
  </si>
  <si>
    <t xml:space="preserve">AH trên bảng CĐKT</t>
  </si>
  <si>
    <t xml:space="preserve">AH trên BC KQKD</t>
  </si>
  <si>
    <t xml:space="preserve">Nợ</t>
  </si>
  <si>
    <t xml:space="preserve">Có</t>
  </si>
  <si>
    <t xml:space="preserve">Điều chỉnh chi phí khám sức khỏe cho CBCNV năm 2013 cho đúng niên độ (loại khi tính thuế)</t>
  </si>
  <si>
    <t xml:space="preserve">Nợ 2143</t>
  </si>
  <si>
    <t xml:space="preserve">Có 2138</t>
  </si>
  <si>
    <t xml:space="preserve">Nợ 64278(421)</t>
  </si>
  <si>
    <t xml:space="preserve">Nợ 632(421)</t>
  </si>
  <si>
    <t xml:space="preserve">Có 331</t>
  </si>
  <si>
    <t xml:space="preserve">Điều chỉnh theo thông tư 45 camera lắp đặt theo Hợp đồng số HDKS 17012013 ngày 17/01/2013.</t>
  </si>
  <si>
    <t xml:space="preserve">Nợ 2141</t>
  </si>
  <si>
    <t xml:space="preserve">Nợ 242</t>
  </si>
  <si>
    <t xml:space="preserve">Có 2112</t>
  </si>
  <si>
    <t xml:space="preserve">Trích khấu hao bổ sung 2 công trình (Cải tạo nhà ga Bến Xe Miền Tây, Nâng cấp mặt bằng phía trước nhà ga Bến Xe Miền Tây) từ 01/01/2013 đến 28/02/2013</t>
  </si>
  <si>
    <t xml:space="preserve">Nợ 632 (421)</t>
  </si>
  <si>
    <t xml:space="preserve">Có 2141</t>
  </si>
  <si>
    <t xml:space="preserve">Dđiều chỉnh các khoản cho vay bên đầu tư dài hạn sang đầu tư ngắn hạn theo đúng HĐ 54</t>
  </si>
  <si>
    <t xml:space="preserve">Nợ 128</t>
  </si>
  <si>
    <t xml:space="preserve">Có 228</t>
  </si>
  <si>
    <t xml:space="preserve">Bút toán điều chỉnh thuế TNDN</t>
  </si>
  <si>
    <t xml:space="preserve">Nợ 821 (421)</t>
  </si>
  <si>
    <t xml:space="preserve">Có 3334</t>
  </si>
  <si>
    <t xml:space="preserve">Total</t>
  </si>
  <si>
    <t xml:space="preserve">Điều chỉnh tổng hợp vào TK 421</t>
  </si>
  <si>
    <t xml:space="preserve">Lãi (lỗ) trước điều chỉnh</t>
  </si>
  <si>
    <t xml:space="preserve">Lãi (lỗ) sau điều chỉnh</t>
  </si>
  <si>
    <t xml:space="preserve">Kiểm tra</t>
  </si>
  <si>
    <t xml:space="preserve">Loại trừ chi phí chế biến vượt định mức khi tính thuế TNDN</t>
  </si>
  <si>
    <t xml:space="preserve">Nợ 811(421) trước thuế</t>
  </si>
  <si>
    <t xml:space="preserve">Có 811(421) sau thuế</t>
  </si>
  <si>
    <t xml:space="preserve">Loại trừ chi phí lương vượt quỹ lương </t>
  </si>
  <si>
    <t xml:space="preserve">Nợ 642(421) trước thuế</t>
  </si>
  <si>
    <t xml:space="preserve">Có 642(421) sau thuế</t>
  </si>
  <si>
    <t xml:space="preserve">Loại trừ chi phí không chứng từ hợp lệ  </t>
  </si>
  <si>
    <t xml:space="preserve">Loại trừ chi phí đánh giá CLTG theo TT123</t>
  </si>
  <si>
    <t xml:space="preserve">Nợ 635(421) trước thuế</t>
  </si>
  <si>
    <t xml:space="preserve">Có 635(421) sau thuế</t>
  </si>
  <si>
    <t xml:space="preserve">BÁO CÁO CỦA HỘI ĐỒNG QUẢN TRỊ</t>
  </si>
  <si>
    <t xml:space="preserve">Hội đồng Quản trị trân trọng đệ trình báo cáo này cùng với các Báo cáo tài chính đã được kiểm toán cho năm tài chính kết thúc ngày 31 tháng 12 năm 2013.</t>
  </si>
  <si>
    <t xml:space="preserve">1.</t>
  </si>
  <si>
    <t xml:space="preserve">Thông tin chung về công ty:</t>
  </si>
  <si>
    <t xml:space="preserve">Thành lập:</t>
  </si>
  <si>
    <t xml:space="preserve">Công ty Cổ phần Bến Xe Miền Tây được thành lập theo Giấy chứng nhận đăng ký kinh doanh số 0301121128 đăng ký lần đầu ngày 03 tháng 05 năm 2006, do Sở Kế hoạch và Đầu tư thành phố Hồ Chí Minh cấp, đăng ký thay đổi lần thứ 2, ngày 24 tháng 10 năm 2011. </t>
  </si>
  <si>
    <r>
      <rPr>
        <b val="true"/>
        <sz val="11"/>
        <rFont val="Times New Roman"/>
        <family val="1"/>
      </rPr>
      <t xml:space="preserve">Hình thức sở hữu vốn:</t>
    </r>
    <r>
      <rPr>
        <sz val="11"/>
        <rFont val="Times New Roman"/>
        <family val="1"/>
      </rPr>
      <t xml:space="preserve"> Cổ phần.</t>
    </r>
  </si>
  <si>
    <t xml:space="preserve">Hoạt động chính của Công ty:</t>
  </si>
  <si>
    <t xml:space="preserve">Khai thác và kinh doanh bến xe. Vận tải hành khách công cộng liên tỉnh và nội địa. Khai thác dịch vụ phục vụ trong bến xe. Cho thuê mặt bằng và ki ốt, bãi đậu xe vận tải hàng hóa. Giữ và chuyển hàng hóa hành lý bao gói. Mua bán phụ tùng vật tư ô tô, xăng dầu. Lau rửa, bảo dưỡng, sửa chữa ô tô. Dịch vụ vui chơi giải trí; cho thuê nghĩ trọ. Dịch vụ bốc xếp hàng hóa và lưu đậu qua đêm của phương tiện vận tải, dịch vụ giữ xe hai bánh. Kinh doanh vận tải khách theo hợp đồng.</t>
  </si>
  <si>
    <t xml:space="preserve">Mã chứng khoán niêm yết: WCS.</t>
  </si>
  <si>
    <t xml:space="preserve">Trụ sở chính:</t>
  </si>
  <si>
    <t xml:space="preserve">2.</t>
  </si>
  <si>
    <t xml:space="preserve">Tình hình tài chính và kết quả hoạt động:</t>
  </si>
  <si>
    <t xml:space="preserve">Tình hình tài chính và kết quả hoạt động trong năm của Công ty được trình bày trong các báo cáo tài chính đính kèm.</t>
  </si>
  <si>
    <t xml:space="preserve">3.</t>
  </si>
  <si>
    <t xml:space="preserve">Thành viên Hội đồng Quản trị, Ban Kiểm soát và Ban Tổng Giám đốc:</t>
  </si>
  <si>
    <t xml:space="preserve">Thành viên Hội đồng Quản trị, Ban Kiểm soát và Ban Tổng Giám đốc trong năm và đến ngày lập báo cáo tài chính gồm có:</t>
  </si>
  <si>
    <t xml:space="preserve">Hội đồng Quản trị</t>
  </si>
  <si>
    <t xml:space="preserve">Bà</t>
  </si>
  <si>
    <t xml:space="preserve">Chu Thị Tuyết Hạnh</t>
  </si>
  <si>
    <t xml:space="preserve">Chủ tịch </t>
  </si>
  <si>
    <t xml:space="preserve">Tạm giữ chức từ ngày 02/12/2013</t>
  </si>
  <si>
    <t xml:space="preserve">Ông                              </t>
  </si>
  <si>
    <t xml:space="preserve">Phạm Văn Thông</t>
  </si>
  <si>
    <t xml:space="preserve">Thôi giữ chức từ ngày 02/12/2013</t>
  </si>
  <si>
    <t xml:space="preserve">Nguyễn Văn Tiến</t>
  </si>
  <si>
    <t xml:space="preserve">Thành viên</t>
  </si>
  <si>
    <t xml:space="preserve">Bùi Việt</t>
  </si>
  <si>
    <t xml:space="preserve">Kiều Nam Thành</t>
  </si>
  <si>
    <t xml:space="preserve">Ban Kiểm soát</t>
  </si>
  <si>
    <t xml:space="preserve">Nguyễn Xuân Tùng</t>
  </si>
  <si>
    <t xml:space="preserve">Trưởng ban - Bổ nhiệm ngày 22/5/2013</t>
  </si>
  <si>
    <t xml:space="preserve">Nguyễn Thị Bạch Huệ</t>
  </si>
  <si>
    <t xml:space="preserve">Trương Nguyễn Thiên Kim</t>
  </si>
  <si>
    <t xml:space="preserve">Ban Tổng Giám đốc </t>
  </si>
  <si>
    <t xml:space="preserve">Ông </t>
  </si>
  <si>
    <t xml:space="preserve">Tổng Giám Đốc, người đại diện pháp luật</t>
  </si>
  <si>
    <t xml:space="preserve">Trần Văn Phương</t>
  </si>
  <si>
    <t xml:space="preserve">Phó Tổng Giám đốc</t>
  </si>
  <si>
    <t xml:space="preserve">Đặng Nguyễn Nguyên Huân</t>
  </si>
  <si>
    <t xml:space="preserve">Nguyễn Văn Thành</t>
  </si>
  <si>
    <t xml:space="preserve">4.</t>
  </si>
  <si>
    <t xml:space="preserve">Kiểm toán độc lập</t>
  </si>
  <si>
    <t xml:space="preserve">Công ty TNHH Kiểm toán và Dịch vụ Tin học Tp.HCM (AISC) được chỉ định là kiểm toán viên cho năm tài chính kết thúc ngày 31 tháng 12 năm 2013.</t>
  </si>
  <si>
    <t xml:space="preserve">5.</t>
  </si>
  <si>
    <t xml:space="preserve">Cam kết của Hội đồng quản trị và Ban Tổng Giám đốc</t>
  </si>
  <si>
    <t xml:space="preserve">Hội đồng Quản trị và Ban Tổng Giám đốc chịu trách nhiệm lập các báo cáo tài chính thể hiện trung thực và hợp lý tình hình tài chính của Công ty tại ngày 31 tháng 12 năm 2013, kết quả hoạt động kinh doanh và các luồng lưu chuyển tiền tệ của năm tài chính kết thúc cùng ngày. Trong việc soạn lập các báo cáo tài chính này, Hội đồng Quản trị và Ban Tổng Giám đốc đã xem xét và tuân thủ các vấn đề sau đây: </t>
  </si>
  <si>
    <t xml:space="preserve">- Chọn lựa các chính sách kế toán thích hợp và áp dụng một cách nhất quán;</t>
  </si>
  <si>
    <t xml:space="preserve">- Thực hiện các xét đoán và ước tính một cách hợp lý và thận trọng;</t>
  </si>
  <si>
    <t xml:space="preserve">- Báo cáo tài chính được lập trên cơ sở hoạt động liên tục, trừ trường hợp không thể giả định rằng Công ty sẽ tiếp tục hoạt động liên tục.</t>
  </si>
  <si>
    <t xml:space="preserve">Hội đồng Quản trị và Ban Tổng Giám đốc chịu trách nhiệm đảm bảo rằng các sổ sách kế toán thích hợp đã được thiết lập và duy trì để thể hiện tình hình tài chính của Công ty với độ chính xác hợp lý tại mọi thời điểm và làm cơ sở để soạn lập các báo cáo tài chính phù hợp với chế độ kế toán được nêu ở Thuyết minh cho các Báo cáo tài chính. Hội đồng Quản trị và Ban Tổng Giám đốc cũng chịu trách nhiệm đối với việc bảo vệ các tài sản của Công ty và thực hiện các biện pháp hợp lý để phòng ngừa và phát hiện các hành vi gian lận và các vi phạm khác.</t>
  </si>
  <si>
    <t xml:space="preserve">6.</t>
  </si>
  <si>
    <t xml:space="preserve">Xác nhận</t>
  </si>
  <si>
    <t xml:space="preserve">Theo ý kiến của Hội đồng Quản trị, chúng tôi xác nhận rằng các Báo cáo tài chính bao gồm Bảng cân đối kế toán tại ngày 31 tháng 12 năm 2013, Báo cáo kết quả hoạt động kinh doanh, Báo cáo lưu chuyển tiền tệ và các Thuyết minh đính kèm được soạn thảo đã thể hiện quan điểm trung thực và hợp lý về tình hình tài chính cũng như kết quả hoạt động kinh doanh và các luồng lưu chuyển tiền tệ của Công ty cho năm tài chính kết thúc ngày 31 tháng 12 năm 2013.</t>
  </si>
  <si>
    <t xml:space="preserve">Cho đến thời điểm lập Báo cáo này, không có bất kỳ sự kiện nào phát sinh sau ngày kết thúc năm tài chính có ảnh hưởng trọng yếu đến Báo cáo tài chính cho năm tài chính kết thúc ngày 31/12/2012 của Công ty mà chưa được thuyết minh trong Báo cáo tài chính hợp nhất.</t>
  </si>
  <si>
    <t xml:space="preserve">Báo cáo tài chính của Công ty được lập phù hợp với chuẩn mực và hệ thống kế toán Việt Nam.</t>
  </si>
  <si>
    <t xml:space="preserve">Thay mặt Hội đồng Quản trị</t>
  </si>
  <si>
    <t xml:space="preserve">Chủ tịch Hội đồng Quản trị</t>
  </si>
  <si>
    <t xml:space="preserve">  BẢNG CÂN ĐỐI SỐ PHÁT SINH TRƯỚC ĐIỀU CHỈNH  </t>
  </si>
  <si>
    <t xml:space="preserve">CÔNG TY ABC  </t>
  </si>
  <si>
    <t xml:space="preserve">                         -    </t>
  </si>
  <si>
    <t xml:space="preserve">  Năm tài chính kết thúc ngày 31 tháng 12 năm 2012</t>
  </si>
  <si>
    <t xml:space="preserve">  SH  </t>
  </si>
  <si>
    <t xml:space="preserve">  TÀI KHOẢN  </t>
  </si>
  <si>
    <t xml:space="preserve">  DƯ ĐẦU KỲ  </t>
  </si>
  <si>
    <t xml:space="preserve">  PHÁT SINH  </t>
  </si>
  <si>
    <t xml:space="preserve">  DƯ CUỐI KỲ  </t>
  </si>
  <si>
    <t xml:space="preserve">  DƯ CUỐI KỲ PV  </t>
  </si>
  <si>
    <t xml:space="preserve">  Chênh lệch  </t>
  </si>
  <si>
    <t xml:space="preserve">  TK  </t>
  </si>
  <si>
    <t xml:space="preserve">Tiểu khoản</t>
  </si>
  <si>
    <t xml:space="preserve">  NỢ   </t>
  </si>
  <si>
    <t xml:space="preserve">  CÓ  </t>
  </si>
  <si>
    <t xml:space="preserve">x</t>
  </si>
  <si>
    <t xml:space="preserve">  Tiền mặt  </t>
  </si>
  <si>
    <t xml:space="preserve">  Tiền gửI ngân hàng  </t>
  </si>
  <si>
    <t xml:space="preserve">  Tiền đang chuyển  </t>
  </si>
  <si>
    <t xml:space="preserve">  Đầu tư chứng khoán ngắn hạn  </t>
  </si>
  <si>
    <t xml:space="preserve">  Đầu tư ngắn hạn khác  </t>
  </si>
  <si>
    <t xml:space="preserve">  Dự phòng giảm giá đầu tư ngắn hạn  </t>
  </si>
  <si>
    <t xml:space="preserve">  Phải thu khách hàng ngắn hạn  </t>
  </si>
  <si>
    <t xml:space="preserve">  Phải thu khách hàng dài hạn  </t>
  </si>
  <si>
    <t xml:space="preserve">  Thuế GTGT đầu vào  </t>
  </si>
  <si>
    <t xml:space="preserve">  PhảI thu nội bộ ngắn hạn  </t>
  </si>
  <si>
    <t xml:space="preserve">  PhảI thu nội bộ dài hạn  </t>
  </si>
  <si>
    <t xml:space="preserve">  Phải  thu khác  </t>
  </si>
  <si>
    <t xml:space="preserve">  Tài sản thiếu chờ xử lý  </t>
  </si>
  <si>
    <t xml:space="preserve">  PhảI thu khác   </t>
  </si>
  <si>
    <t xml:space="preserve">  Dự phòng phảI thu khó đòi  </t>
  </si>
  <si>
    <t xml:space="preserve">  Tạm ứng  </t>
  </si>
  <si>
    <t xml:space="preserve">  Chi phí trả trước  </t>
  </si>
  <si>
    <t xml:space="preserve">  Thế chấp, ký quỹ, ký cước ngắn hạn  </t>
  </si>
  <si>
    <t xml:space="preserve">  Hàng mua đang đi đường  </t>
  </si>
  <si>
    <t xml:space="preserve">  Nguyên vật liệu  </t>
  </si>
  <si>
    <t xml:space="preserve">  Công cụ dụng cụ  </t>
  </si>
  <si>
    <t xml:space="preserve">  Chi phí SXKD dở dang  </t>
  </si>
  <si>
    <t xml:space="preserve">  Thành phẩm  </t>
  </si>
  <si>
    <t xml:space="preserve">  Hàng hoá  </t>
  </si>
  <si>
    <t xml:space="preserve">  Hàng gửi đi bán  </t>
  </si>
  <si>
    <t xml:space="preserve">  Hàng hóa kho bảo thuế  </t>
  </si>
  <si>
    <t xml:space="preserve">  Dự phòng giảm giá HTK  </t>
  </si>
  <si>
    <t xml:space="preserve">  Chi sự nghiệp  </t>
  </si>
  <si>
    <t xml:space="preserve">  TSCĐ hữu hình  </t>
  </si>
  <si>
    <t xml:space="preserve">  TSCĐ thuê tài chính  </t>
  </si>
  <si>
    <t xml:space="preserve">  TSCĐ vô hình  </t>
  </si>
  <si>
    <t xml:space="preserve">  Khấu hao  </t>
  </si>
  <si>
    <t xml:space="preserve">  Hao mòn TSCĐ hữu hình  </t>
  </si>
  <si>
    <t xml:space="preserve">  Hao mòn TSCĐ thuê tài chính  </t>
  </si>
  <si>
    <t xml:space="preserve">  Hao mòn TSCĐ vô hình  </t>
  </si>
  <si>
    <t xml:space="preserve">  Hao mòn BĐS đầu tư  </t>
  </si>
  <si>
    <t xml:space="preserve">  Bất động sản đầu tư  </t>
  </si>
  <si>
    <t xml:space="preserve">  Đầu tư chứng khoán dài hạn  </t>
  </si>
  <si>
    <t xml:space="preserve">  Vốn góp liên doanh  </t>
  </si>
  <si>
    <t xml:space="preserve"> Đầu tư vào công ty liên kết </t>
  </si>
  <si>
    <t xml:space="preserve">  Đầu tư dài hạn khác  </t>
  </si>
  <si>
    <t xml:space="preserve">  Dự phòng giảm giá đầu tư dài hạn  </t>
  </si>
  <si>
    <t xml:space="preserve">  Xây dựng cơ bản dở dang  </t>
  </si>
  <si>
    <t xml:space="preserve">  Chi phí trả trước dài hạn  </t>
  </si>
  <si>
    <t xml:space="preserve">  Tài sản thuế thu nhập hoãn lại  </t>
  </si>
  <si>
    <t xml:space="preserve">  Ký quỹ, ký cược dài hạn  </t>
  </si>
  <si>
    <t xml:space="preserve">  Vay ngắn hạn  </t>
  </si>
  <si>
    <t xml:space="preserve">  Vay dài hạn đến hạn trả  </t>
  </si>
  <si>
    <t xml:space="preserve">  Phải trả người bán ngắn hạn  </t>
  </si>
  <si>
    <t xml:space="preserve">  Phải trả người bán dài hạn  </t>
  </si>
  <si>
    <t xml:space="preserve">  Thuế  </t>
  </si>
  <si>
    <t xml:space="preserve">  GTGT  </t>
  </si>
  <si>
    <t xml:space="preserve">  TNDN  </t>
  </si>
  <si>
    <t xml:space="preserve">  Thuế xuất, nhập khẩu  </t>
  </si>
  <si>
    <t xml:space="preserve">  Thuế thu nhập doanh nghiệp  </t>
  </si>
  <si>
    <t xml:space="preserve">                       -    </t>
  </si>
  <si>
    <t xml:space="preserve">  Thuế thu nhập cá nhân  </t>
  </si>
  <si>
    <t xml:space="preserve">  Các loại thuế khác  </t>
  </si>
  <si>
    <t xml:space="preserve">  PhảI trả CNV  </t>
  </si>
  <si>
    <t xml:space="preserve">  Chi phí trích trước  </t>
  </si>
  <si>
    <t xml:space="preserve">  Phải trả nội bộ  </t>
  </si>
  <si>
    <t xml:space="preserve">  Thanh toán theo tiến độ KHHĐ XD  </t>
  </si>
  <si>
    <t xml:space="preserve">  Phải trả, phải nộp khác  </t>
  </si>
  <si>
    <t xml:space="preserve">  Tài sản thừa chờ giải quyết  </t>
  </si>
  <si>
    <t xml:space="preserve">  Kinh phí công đoàn  </t>
  </si>
  <si>
    <t xml:space="preserve">  Bảo hiểm xã hội  </t>
  </si>
  <si>
    <t xml:space="preserve">  Bảo hiểm y tế  </t>
  </si>
  <si>
    <t xml:space="preserve">  Doanh thu chưa thực hiện  </t>
  </si>
  <si>
    <t xml:space="preserve">  Vay dài hạn  </t>
  </si>
  <si>
    <t xml:space="preserve">  Nợ dài hạn  </t>
  </si>
  <si>
    <t xml:space="preserve">  Trái phiếu phát hành  </t>
  </si>
  <si>
    <t xml:space="preserve">  Nhận ký quỹ, ký cược dài hạn  </t>
  </si>
  <si>
    <t xml:space="preserve">  Thuế thu nhập hoãn lại phải trả  </t>
  </si>
  <si>
    <t xml:space="preserve">  Dự phòng trợ cấp thôi việc  </t>
  </si>
  <si>
    <t xml:space="preserve">  Dự phòng phải trả  </t>
  </si>
  <si>
    <t xml:space="preserve">  Quỹ khen thướng phúc lợI  </t>
  </si>
  <si>
    <t xml:space="preserve">  Nguồn vốn kinh doanh  </t>
  </si>
  <si>
    <t xml:space="preserve">  Vốn đầu tư của chủ sở hữu  </t>
  </si>
  <si>
    <t xml:space="preserve">  Thặng dư vốn cổ phần  </t>
  </si>
  <si>
    <t xml:space="preserve">  Vốn khác  </t>
  </si>
  <si>
    <t xml:space="preserve">  Chênh lệch đánh giá lại tài sản  </t>
  </si>
  <si>
    <t xml:space="preserve">  Chênh lệch tỷ giá hối đoái  </t>
  </si>
  <si>
    <t xml:space="preserve">  Quỹ đầu tư phát triển  </t>
  </si>
  <si>
    <t xml:space="preserve">  Quỹ dự phòng tài chính  </t>
  </si>
  <si>
    <t xml:space="preserve">  Các quỹ khác thuộc vốn chủ sở hữu  </t>
  </si>
  <si>
    <t xml:space="preserve">  Cổ phiếu quỹ  </t>
  </si>
  <si>
    <t xml:space="preserve">  Lãi chưa phân phốI  </t>
  </si>
  <si>
    <t xml:space="preserve">  Lợi nhuận chưa phân phối năm trước  </t>
  </si>
  <si>
    <t xml:space="preserve">  Lợi nhuận chưa phân phối năm nay  </t>
  </si>
  <si>
    <t xml:space="preserve">  Nguồn vốn đầu tư XDCB  </t>
  </si>
  <si>
    <t xml:space="preserve">  Nguồn kinh phí sự nghiệp  </t>
  </si>
  <si>
    <t xml:space="preserve">  Nguồn kinh phí đã hình thành TSCĐ  </t>
  </si>
  <si>
    <t xml:space="preserve">  Doanh thu bán hàng  </t>
  </si>
  <si>
    <t xml:space="preserve">  Doanh thu bán hàng nộI bộ  </t>
  </si>
  <si>
    <t xml:space="preserve">  Doanh thu hoat động tài chính  </t>
  </si>
  <si>
    <t xml:space="preserve">  Chiết khấu bán hàng  </t>
  </si>
  <si>
    <t xml:space="preserve">  Hàng bán bị trả lạI  </t>
  </si>
  <si>
    <t xml:space="preserve">  Giảm giá hàng bán  </t>
  </si>
  <si>
    <t xml:space="preserve">  Mua hàng  </t>
  </si>
  <si>
    <t xml:space="preserve">  Chi phí nguyên vật liệu trực tiếp  </t>
  </si>
  <si>
    <t xml:space="preserve">  Chi phí nhân công trực tiếp  </t>
  </si>
  <si>
    <t xml:space="preserve">  Chi phí sử dụng máy thi công  </t>
  </si>
  <si>
    <t xml:space="preserve">  Chi phí SX chung  </t>
  </si>
  <si>
    <t xml:space="preserve">  Giá thành sản xuất  </t>
  </si>
  <si>
    <t xml:space="preserve">  Giá vốn hàng bán  </t>
  </si>
  <si>
    <t xml:space="preserve">  Chi phí tài chính  </t>
  </si>
  <si>
    <t xml:space="preserve">  Chi phí bán hàng  </t>
  </si>
  <si>
    <t xml:space="preserve">  Chi phí QLDN  </t>
  </si>
  <si>
    <t xml:space="preserve">  Thu nhập khác  </t>
  </si>
  <si>
    <t xml:space="preserve">  Chi phí khác  </t>
  </si>
  <si>
    <t xml:space="preserve">  Chi phí thuế TNDN  </t>
  </si>
  <si>
    <t xml:space="preserve">  Xác định kết quả  </t>
  </si>
  <si>
    <t xml:space="preserve">  CỘNG  </t>
  </si>
  <si>
    <t xml:space="preserve">                      -    </t>
  </si>
  <si>
    <t xml:space="preserve">BẢNG CÂN ĐỐI ĐIỀU CHỈNH</t>
  </si>
  <si>
    <t xml:space="preserve"> </t>
  </si>
  <si>
    <t xml:space="preserve">SH</t>
  </si>
  <si>
    <t xml:space="preserve">TÀI KHOẢN</t>
  </si>
  <si>
    <t xml:space="preserve">  PHÁT SINH TRONG KỲ  </t>
  </si>
  <si>
    <t xml:space="preserve"> Điều chỉnh 1 </t>
  </si>
  <si>
    <t xml:space="preserve"> Điều chỉnh 2 </t>
  </si>
  <si>
    <t xml:space="preserve"> Điều chỉnh 3 </t>
  </si>
  <si>
    <t xml:space="preserve"> Điều chỉnh 4 </t>
  </si>
  <si>
    <t xml:space="preserve"> Điều chỉnh 5 </t>
  </si>
  <si>
    <t xml:space="preserve"> Điều chỉnh 6 </t>
  </si>
  <si>
    <t xml:space="preserve"> Điều chỉnh 7 </t>
  </si>
  <si>
    <t xml:space="preserve"> Điều chỉnh 8a </t>
  </si>
  <si>
    <t xml:space="preserve"> Điều chỉnh 8b </t>
  </si>
  <si>
    <t xml:space="preserve"> Điều chỉnh 9 </t>
  </si>
  <si>
    <t xml:space="preserve"> Điều chỉnh 10 </t>
  </si>
  <si>
    <t xml:space="preserve"> Điều chỉnh 11 </t>
  </si>
  <si>
    <t xml:space="preserve"> Điều chỉnh 12 </t>
  </si>
  <si>
    <t xml:space="preserve"> Điều chỉnh 13 </t>
  </si>
  <si>
    <t xml:space="preserve"> Điều chỉnh 14 </t>
  </si>
  <si>
    <t xml:space="preserve"> Điều chỉnh 15 </t>
  </si>
  <si>
    <t xml:space="preserve"> Điều chỉnh 16 </t>
  </si>
  <si>
    <t xml:space="preserve"> Điều chỉnh 17 </t>
  </si>
  <si>
    <t xml:space="preserve"> Điều chỉnh 18 </t>
  </si>
  <si>
    <t xml:space="preserve"> Điều chỉnh 28 </t>
  </si>
  <si>
    <t xml:space="preserve"> Điều chỉnh 29 </t>
  </si>
  <si>
    <t xml:space="preserve"> Điều chỉnh 30 </t>
  </si>
  <si>
    <t xml:space="preserve"> Điều chỉnh 31 </t>
  </si>
  <si>
    <t xml:space="preserve"> Điều chỉnh 32 </t>
  </si>
  <si>
    <t xml:space="preserve"> Điều chỉnh 33 </t>
  </si>
  <si>
    <t xml:space="preserve"> Điều chỉnh 34 </t>
  </si>
  <si>
    <t xml:space="preserve"> Điều chỉnh 35 </t>
  </si>
  <si>
    <t xml:space="preserve"> Điều chỉnh 36 </t>
  </si>
  <si>
    <t xml:space="preserve"> Điều chỉnh 37 </t>
  </si>
  <si>
    <t xml:space="preserve"> Điều chỉnh 38 </t>
  </si>
  <si>
    <t xml:space="preserve"> Điều chỉnh 39 </t>
  </si>
  <si>
    <t xml:space="preserve"> Điều chỉnh 40 </t>
  </si>
  <si>
    <t xml:space="preserve"> Điều chỉnh 41 </t>
  </si>
  <si>
    <t xml:space="preserve"> Điều chỉnh 42 </t>
  </si>
  <si>
    <t xml:space="preserve"> Điều chỉnh 43 </t>
  </si>
  <si>
    <t xml:space="preserve"> Điều chỉnh 44 </t>
  </si>
  <si>
    <t xml:space="preserve"> Điều chỉnh 45 </t>
  </si>
  <si>
    <t xml:space="preserve"> Điều chỉnh 46 </t>
  </si>
  <si>
    <t xml:space="preserve"> Điều chỉnh 47 </t>
  </si>
  <si>
    <t xml:space="preserve"> Điều chỉnh 49 </t>
  </si>
  <si>
    <t xml:space="preserve"> Điều chỉnh 50 </t>
  </si>
  <si>
    <t xml:space="preserve"> Điều chỉnh 51 </t>
  </si>
  <si>
    <t xml:space="preserve"> Điều chỉnh 52 </t>
  </si>
  <si>
    <t xml:space="preserve"> Điều chỉnh 53 </t>
  </si>
  <si>
    <t xml:space="preserve"> Điều chỉnh 54 </t>
  </si>
  <si>
    <t xml:space="preserve"> Điều chỉnh 55 </t>
  </si>
  <si>
    <t xml:space="preserve"> Tổng điều chỉnh </t>
  </si>
  <si>
    <t xml:space="preserve">Số Kiểm toán (SPS)</t>
  </si>
  <si>
    <t xml:space="preserve">TK</t>
  </si>
  <si>
    <t xml:space="preserve"> N </t>
  </si>
  <si>
    <t xml:space="preserve"> C </t>
  </si>
  <si>
    <t xml:space="preserve"> NỢ  </t>
  </si>
  <si>
    <t xml:space="preserve"> CÓ  </t>
  </si>
  <si>
    <t xml:space="preserve">Tiền mặt</t>
  </si>
  <si>
    <t xml:space="preserve">Tiền gửi ngân hàng</t>
  </si>
  <si>
    <t xml:space="preserve">Tiền đang chuyển</t>
  </si>
  <si>
    <t xml:space="preserve">Đầu tư chứng khoán ngắn hạn</t>
  </si>
  <si>
    <t xml:space="preserve">Đầu tư ngắn hạn khác</t>
  </si>
  <si>
    <t xml:space="preserve">Dự phòng giảm giá đầu tư ngắn hạn</t>
  </si>
  <si>
    <t xml:space="preserve">Phải thu khách hàng ngắn hạn</t>
  </si>
  <si>
    <t xml:space="preserve">Phải thu khách hàng dài hạn</t>
  </si>
  <si>
    <t xml:space="preserve">Thuế GTGT đầu vào</t>
  </si>
  <si>
    <t xml:space="preserve">Phải thu nội bộ ngắn hạn</t>
  </si>
  <si>
    <t xml:space="preserve">Phải thu nội bộ dài hạn</t>
  </si>
  <si>
    <t xml:space="preserve">Phải thu khác</t>
  </si>
  <si>
    <t xml:space="preserve">                    -   </t>
  </si>
  <si>
    <t xml:space="preserve">Tài sản thiếu chờ xử lý</t>
  </si>
  <si>
    <t xml:space="preserve">Dự phòng phải thu khó đòi</t>
  </si>
  <si>
    <t xml:space="preserve">Tạm ứng</t>
  </si>
  <si>
    <t xml:space="preserve">Chi phí trả trước</t>
  </si>
  <si>
    <t xml:space="preserve">Thế chấp, ký quỹ, ký cước ngắn hạn</t>
  </si>
  <si>
    <t xml:space="preserve">Hàng mua đang đi đường</t>
  </si>
  <si>
    <t xml:space="preserve">Nguyên vật liệu</t>
  </si>
  <si>
    <t xml:space="preserve">Công cụ dụng cụ</t>
  </si>
  <si>
    <t xml:space="preserve">Chi phí SXKD dở dang</t>
  </si>
  <si>
    <t xml:space="preserve">Thành phẩm</t>
  </si>
  <si>
    <t xml:space="preserve">Hàng hoá</t>
  </si>
  <si>
    <t xml:space="preserve">Hàng gửi đi bán</t>
  </si>
  <si>
    <t xml:space="preserve">Hàng hóa kho bảo thuế</t>
  </si>
  <si>
    <t xml:space="preserve">Dự phòng giảm giá HTK</t>
  </si>
  <si>
    <t xml:space="preserve">Chi sự nghiệp</t>
  </si>
  <si>
    <t xml:space="preserve">TSCĐ hữu hình</t>
  </si>
  <si>
    <t xml:space="preserve">TSCĐ thuê tài chính</t>
  </si>
  <si>
    <t xml:space="preserve">TSCĐ vô hình</t>
  </si>
  <si>
    <t xml:space="preserve">Khấu hao</t>
  </si>
  <si>
    <t xml:space="preserve">Hao mòn TSCĐ hữu hình</t>
  </si>
  <si>
    <t xml:space="preserve">Hao mòn TSCĐ thuê tài chính</t>
  </si>
  <si>
    <t xml:space="preserve">Hao mòn TSCĐ vô hình</t>
  </si>
  <si>
    <t xml:space="preserve">Hao mòn BĐS đầu tư</t>
  </si>
  <si>
    <t xml:space="preserve">Bất động sản đầu tư</t>
  </si>
  <si>
    <t xml:space="preserve">Đầu tư chứng khoán dài hạn</t>
  </si>
  <si>
    <t xml:space="preserve">Vốn góp liên doanh</t>
  </si>
  <si>
    <t xml:space="preserve">Đầu tư vào công ty liên kết</t>
  </si>
  <si>
    <t xml:space="preserve">Đầu tư dài hạn khác</t>
  </si>
  <si>
    <t xml:space="preserve">Dự phòng giảm giá đầu tư dài hạn</t>
  </si>
  <si>
    <t xml:space="preserve">Xây dựng cơ bản dở dang</t>
  </si>
  <si>
    <t xml:space="preserve">Chi phí trả trước dài hạn</t>
  </si>
  <si>
    <t xml:space="preserve">Tài sản thuế thu nhập hoãn lại</t>
  </si>
  <si>
    <t xml:space="preserve">Ký quỹ, ký cược dài hạn</t>
  </si>
  <si>
    <t xml:space="preserve">Vay ngắn hạn</t>
  </si>
  <si>
    <t xml:space="preserve">Vay dài hạn đến hạn trả</t>
  </si>
  <si>
    <t xml:space="preserve">Phải trả người bán ngắn hạn</t>
  </si>
  <si>
    <t xml:space="preserve">Phải trả người bán dài hạn</t>
  </si>
  <si>
    <t xml:space="preserve">Thuế</t>
  </si>
  <si>
    <t xml:space="preserve">GTGT</t>
  </si>
  <si>
    <t xml:space="preserve">TNDN</t>
  </si>
  <si>
    <t xml:space="preserve">Thuế xuất, nhập khẩu</t>
  </si>
  <si>
    <t xml:space="preserve">Thuế thu nhập doanh nghiệp</t>
  </si>
  <si>
    <t xml:space="preserve">Thuế thu nhập cá nhân</t>
  </si>
  <si>
    <t xml:space="preserve">Các loại thuế khác</t>
  </si>
  <si>
    <t xml:space="preserve">Phải trả CNV</t>
  </si>
  <si>
    <t xml:space="preserve">Chi phí trích trước</t>
  </si>
  <si>
    <t xml:space="preserve">Phải trả nội bộ</t>
  </si>
  <si>
    <t xml:space="preserve">Thanh toán theo tiến độ KHHĐ XD</t>
  </si>
  <si>
    <t xml:space="preserve">Phải trả, phải nộp khác</t>
  </si>
  <si>
    <t xml:space="preserve">Tài sản thừa chờ giải quyết</t>
  </si>
  <si>
    <t xml:space="preserve">Kinh phí công đoàn</t>
  </si>
  <si>
    <t xml:space="preserve">Bảo hiểm xã hội</t>
  </si>
  <si>
    <t xml:space="preserve">Bảo hiểm y tế</t>
  </si>
  <si>
    <t xml:space="preserve">Doanh thu chưa thực hiện</t>
  </si>
  <si>
    <t xml:space="preserve">Vay dài hạn</t>
  </si>
  <si>
    <t xml:space="preserve">Nợ dài hạn</t>
  </si>
  <si>
    <t xml:space="preserve">Trái phiếu phát hành</t>
  </si>
  <si>
    <t xml:space="preserve">Nhận ký quỹ, ký cược dài hạn</t>
  </si>
  <si>
    <t xml:space="preserve">Thuế thu nhập hoãn lại phải trả</t>
  </si>
  <si>
    <t xml:space="preserve">Dự phòng trợ cấp thôi việc</t>
  </si>
  <si>
    <t xml:space="preserve">Dự phòng phải trả</t>
  </si>
  <si>
    <t xml:space="preserve"> Quỹ khen thướng phúc lợI  </t>
  </si>
  <si>
    <t xml:space="preserve">Nguồn vốn kinh doanh</t>
  </si>
  <si>
    <t xml:space="preserve">Vốn đầu tư của chủ sở hữu</t>
  </si>
  <si>
    <t xml:space="preserve">Thặng dư vốn cổ phần</t>
  </si>
  <si>
    <t xml:space="preserve">Vốn khác</t>
  </si>
  <si>
    <t xml:space="preserve">Chênh lệch đánh giá lại tài sản</t>
  </si>
  <si>
    <t xml:space="preserve">Chênh lệch tỷ giá hối đoái</t>
  </si>
  <si>
    <t xml:space="preserve">Quỹ đầu tư phát triển</t>
  </si>
  <si>
    <t xml:space="preserve">Quỹ dự phòng tài chính</t>
  </si>
  <si>
    <t xml:space="preserve">Các quỹ khác thuộc vốn chủ sở hữu</t>
  </si>
  <si>
    <t xml:space="preserve">Cổ phiếu quỹ</t>
  </si>
  <si>
    <t xml:space="preserve">Lãi chưa phân phốI</t>
  </si>
  <si>
    <t xml:space="preserve">Lợi nhuận chưa phân phối năm trước</t>
  </si>
  <si>
    <t xml:space="preserve">Lợi nhuận chưa phân phối năm nay</t>
  </si>
  <si>
    <t xml:space="preserve">Nguồn vốn đầu tư XDCB</t>
  </si>
  <si>
    <t xml:space="preserve">Nguồn kinh phí sự nghiệp</t>
  </si>
  <si>
    <t xml:space="preserve">Nguồn kinh phí đã hình thành TSCĐ</t>
  </si>
  <si>
    <t xml:space="preserve">Doanh thu bán hàng</t>
  </si>
  <si>
    <t xml:space="preserve">Doanh thu bán hàng nộI bộ</t>
  </si>
  <si>
    <t xml:space="preserve">Doanh thu hoat động tài chính</t>
  </si>
  <si>
    <t xml:space="preserve">Chiết khấu bán hàng</t>
  </si>
  <si>
    <t xml:space="preserve">Hàng bán bị trả lạI</t>
  </si>
  <si>
    <t xml:space="preserve">Giảm giá hàng bán</t>
  </si>
  <si>
    <t xml:space="preserve">Mua hàng</t>
  </si>
  <si>
    <t xml:space="preserve">Chi phí nguyên vật liệu trực tiếp</t>
  </si>
  <si>
    <t xml:space="preserve">Chi phí nhân công trực tiếp</t>
  </si>
  <si>
    <t xml:space="preserve">Chi phí sử dụng máy thi công</t>
  </si>
  <si>
    <t xml:space="preserve">Chi phí SX chung</t>
  </si>
  <si>
    <t xml:space="preserve">Giá thành sản xuất</t>
  </si>
  <si>
    <t xml:space="preserve">Giá vốn hàng bán</t>
  </si>
  <si>
    <t xml:space="preserve">Chi phí tài chính</t>
  </si>
  <si>
    <t xml:space="preserve">Chi phí bán hàng</t>
  </si>
  <si>
    <t xml:space="preserve">Chi phí QLDN</t>
  </si>
  <si>
    <t xml:space="preserve">Thu nhập khác</t>
  </si>
  <si>
    <t xml:space="preserve">Chi phí khác</t>
  </si>
  <si>
    <t xml:space="preserve">Chi phí thuế TNDN</t>
  </si>
  <si>
    <t xml:space="preserve">Xác định kết quả</t>
  </si>
  <si>
    <t xml:space="preserve">CỘNG</t>
  </si>
  <si>
    <t xml:space="preserve">  CÂN ĐỐI PHÁT SINH SAU ĐIỀU CHỈNH  </t>
  </si>
  <si>
    <t xml:space="preserve"> DƯ CUỐI KỲ - ĐƠN VỊ </t>
  </si>
  <si>
    <t xml:space="preserve">Clệch</t>
  </si>
  <si>
    <t xml:space="preserve">  Phải thu khách hàng  </t>
  </si>
  <si>
    <t xml:space="preserve">  Phải thu dài hạn khách hàng  </t>
  </si>
  <si>
    <t xml:space="preserve">  Đầu tư vào công ty con  </t>
  </si>
  <si>
    <t xml:space="preserve">  Phải trả người bán  </t>
  </si>
  <si>
    <t xml:space="preserve">  PhảI trả nộI bộ  </t>
  </si>
  <si>
    <t xml:space="preserve"> Mẫu B03-DN </t>
  </si>
  <si>
    <t xml:space="preserve">BÁO CÁO LƯU CHUYỂN TIỀN TỆ</t>
  </si>
  <si>
    <t xml:space="preserve">(Theo phương pháp trực tiếp)</t>
  </si>
  <si>
    <t xml:space="preserve">Đơn vị tính: Đồng Việt Nam</t>
  </si>
  <si>
    <t xml:space="preserve">CHỈ TIÊU</t>
  </si>
  <si>
    <t xml:space="preserve">Mã số</t>
  </si>
  <si>
    <t xml:space="preserve">Thuyết minh</t>
  </si>
  <si>
    <t xml:space="preserve">I. LƯU CHUYỂN TIỀN TỪ HOẠT ĐỘNG KINH DOANH</t>
  </si>
  <si>
    <t xml:space="preserve">1. </t>
  </si>
  <si>
    <t xml:space="preserve">Tiền thu bán hàng, cung cấp dịch vụ, doanh thu khác</t>
  </si>
  <si>
    <t xml:space="preserve">01</t>
  </si>
  <si>
    <t xml:space="preserve">2. </t>
  </si>
  <si>
    <t xml:space="preserve">Tiền chi trả cho người cung cấp hàng hóa dịch vụ</t>
  </si>
  <si>
    <t xml:space="preserve">02</t>
  </si>
  <si>
    <t xml:space="preserve">Tiền chi trả cho người lao động</t>
  </si>
  <si>
    <t xml:space="preserve">03</t>
  </si>
  <si>
    <t xml:space="preserve">Tiền chi trả lãi vay</t>
  </si>
  <si>
    <t xml:space="preserve">04</t>
  </si>
  <si>
    <t xml:space="preserve">Tiền chi nộp thuế thu nhập doanh nghiệp </t>
  </si>
  <si>
    <t xml:space="preserve">05</t>
  </si>
  <si>
    <t xml:space="preserve">Tiền thu khác từ hoạt động kinh doanh</t>
  </si>
  <si>
    <t xml:space="preserve">06</t>
  </si>
  <si>
    <t xml:space="preserve">7.</t>
  </si>
  <si>
    <t xml:space="preserve">Tiền chi khác từ hoạt động kinh doanh</t>
  </si>
  <si>
    <t xml:space="preserve">07</t>
  </si>
  <si>
    <t xml:space="preserve">Lưu chuyển tiền thuần từ hoạt động kinh doanh</t>
  </si>
  <si>
    <t xml:space="preserve">20</t>
  </si>
  <si>
    <t xml:space="preserve">II. LƯU CHUYỂN TIỀN TỪ HOẠT ĐỘNG ĐẦU TƯ </t>
  </si>
  <si>
    <t xml:space="preserve">Tiền chi để mua sắm, xây dựng TSCĐ và các TSDH khác</t>
  </si>
  <si>
    <t xml:space="preserve">21</t>
  </si>
  <si>
    <t xml:space="preserve">Tiền thu từ thanh lý, bán TSCĐ và các TSDH khác</t>
  </si>
  <si>
    <t xml:space="preserve">Tiền chi cho vay, mua bán công cụ nợ của đơn vị khác</t>
  </si>
  <si>
    <t xml:space="preserve">23</t>
  </si>
  <si>
    <t xml:space="preserve">Tiền thu hồi cho vay, bán lại các công cụ nợ của đơn vị khác</t>
  </si>
  <si>
    <t xml:space="preserve">24</t>
  </si>
  <si>
    <t xml:space="preserve">Tiền chi góp vốn đầu tư vào đơn vị khác</t>
  </si>
  <si>
    <t xml:space="preserve">25</t>
  </si>
  <si>
    <t xml:space="preserve">Tiền thu hồi vốn đầu tư vào đơn vị khác</t>
  </si>
  <si>
    <t xml:space="preserve">26</t>
  </si>
  <si>
    <t xml:space="preserve">Tiền thu từ lãi cho vay, cổ tức lợi nhuận được chia</t>
  </si>
  <si>
    <t xml:space="preserve">Lưu chuyển tiền từ hoạt động đầu tư </t>
  </si>
  <si>
    <t xml:space="preserve">30</t>
  </si>
  <si>
    <t xml:space="preserve">III. LƯU CHUYỂN TIỀN TỪ HOẠT ĐỘNG TÀI CHÍNH </t>
  </si>
  <si>
    <t xml:space="preserve">Tiền thu từ phát hành cổ phiếu, nhận vốn góp của CSH</t>
  </si>
  <si>
    <t xml:space="preserve">31</t>
  </si>
  <si>
    <t xml:space="preserve">Tiền chi trả vốn góp cho các chủ sở hữu, mua lại cổ phiếu của doanh nghiệp đã phát hành</t>
  </si>
  <si>
    <t xml:space="preserve">32</t>
  </si>
  <si>
    <t xml:space="preserve">Tiền vay ngắn hạn, dài hạn nhận đươc</t>
  </si>
  <si>
    <t xml:space="preserve">33</t>
  </si>
  <si>
    <t xml:space="preserve">Tiền chi trả nợ gốc vay</t>
  </si>
  <si>
    <t xml:space="preserve">34</t>
  </si>
  <si>
    <t xml:space="preserve">Tiền chi trả nợ thuê tài chính</t>
  </si>
  <si>
    <t xml:space="preserve">35</t>
  </si>
  <si>
    <t xml:space="preserve">Cổ tức, lợi nhuận đã trả cho chủ sở hữu</t>
  </si>
  <si>
    <t xml:space="preserve">36</t>
  </si>
  <si>
    <t xml:space="preserve">Lưu chuyển tiền thuần từ hoạt động tài chính</t>
  </si>
  <si>
    <t xml:space="preserve">40</t>
  </si>
  <si>
    <t xml:space="preserve">Lưu chuyển tiền thuần trong kỳ (50 = 20+30+40)</t>
  </si>
  <si>
    <t xml:space="preserve">50</t>
  </si>
  <si>
    <t xml:space="preserve">Tiền và tương đương tiền đầu kỳ</t>
  </si>
  <si>
    <t xml:space="preserve">60</t>
  </si>
  <si>
    <t xml:space="preserve">Ảnh hưởng của chênh lệch tỷ giá hối đoái quy đổi ngoại tệ</t>
  </si>
  <si>
    <t xml:space="preserve">Tiền và tương đương tiền cuối kỳ (70 = 50+60+61)</t>
  </si>
  <si>
    <t xml:space="preserve">70</t>
  </si>
  <si>
    <t xml:space="preserve">Nguyên tắc và phương pháp ghi nhận doanh thu cung cấp dịch vụ</t>
  </si>
  <si>
    <t xml:space="preserve">Nếu không thể xác định được kết quả hợp đồng một cách chắc chắn, doanh thu sẽ chỉ được ghi nhận ở mức có thể thu hồi được của các chi phí đã được ghi nhận.</t>
  </si>
  <si>
    <t xml:space="preserve">Nguyên tắc và phương pháp ghi nhận doanh thu hợp đồng xây dựng</t>
  </si>
  <si>
    <t xml:space="preserve">KIỂM TRA BÁO CÁO LƯU CHUYỂN TIỀN TỆ</t>
  </si>
  <si>
    <t xml:space="preserve">(Theo phương pháp gián tiếp)</t>
  </si>
  <si>
    <t xml:space="preserve">Ghi chú</t>
  </si>
  <si>
    <t xml:space="preserve">Lợi nhuận trước thuế</t>
  </si>
  <si>
    <t xml:space="preserve">Điều chỉnh cho các khoản :</t>
  </si>
  <si>
    <t xml:space="preserve">-  Khấu hao tài sản cố định</t>
  </si>
  <si>
    <t xml:space="preserve">Khấu hao tài sản cố định hữu hình</t>
  </si>
  <si>
    <t xml:space="preserve">TM 221 CĐKT</t>
  </si>
  <si>
    <t xml:space="preserve">Khấu hao tài sản cố định thuê tài chính</t>
  </si>
  <si>
    <t xml:space="preserve">TM 224 CĐKT</t>
  </si>
  <si>
    <t xml:space="preserve">Khấu hao tài sản cố định vô hình</t>
  </si>
  <si>
    <t xml:space="preserve">TM 227 CĐKT</t>
  </si>
  <si>
    <t xml:space="preserve">Khấu hao bất động sản đầu tư</t>
  </si>
  <si>
    <t xml:space="preserve">TM 240 CĐKT</t>
  </si>
  <si>
    <t xml:space="preserve">Cộng</t>
  </si>
  <si>
    <t xml:space="preserve">Chênh lệch</t>
  </si>
  <si>
    <t xml:space="preserve">-  Các khoản dự phòng</t>
  </si>
  <si>
    <t xml:space="preserve">Tăng (+), giảm (-) dự phòng giảm giá ĐTTC ngắn hạn</t>
  </si>
  <si>
    <t xml:space="preserve">129 CĐKT</t>
  </si>
  <si>
    <t xml:space="preserve">Tăng (+), giảm (-) dự phòng phải thu khó đòi</t>
  </si>
  <si>
    <t xml:space="preserve">139 CĐKT</t>
  </si>
  <si>
    <t xml:space="preserve">Tăng (+), giảm (-) dự phòng giảm giá HTK</t>
  </si>
  <si>
    <t xml:space="preserve">149 CĐKT</t>
  </si>
  <si>
    <t xml:space="preserve">Tăng (+), giảm (-) dự phòng phải thu khó đòi dài hạn</t>
  </si>
  <si>
    <t xml:space="preserve">219 CĐKT</t>
  </si>
  <si>
    <t xml:space="preserve">Tăng (+), giảm (-) dự phòng giảm giá ĐTTC dài hạn</t>
  </si>
  <si>
    <t xml:space="preserve">259 CĐKT</t>
  </si>
  <si>
    <t xml:space="preserve">-  Lãi, lỗ chênh lệch tỷ giá hối đoái chưa thực hiện</t>
  </si>
  <si>
    <t xml:space="preserve">Lãi (-) chênh lệch tỷ giá chưa thực hiện</t>
  </si>
  <si>
    <t xml:space="preserve">TM 21 KQKD</t>
  </si>
  <si>
    <t xml:space="preserve">Lỗ (+) chênh lệch tỷ giá chưa thực hiện</t>
  </si>
  <si>
    <t xml:space="preserve">TM 22 KQKD</t>
  </si>
  <si>
    <t xml:space="preserve">-  Lãi, lỗ từ hoạt động đầu tư</t>
  </si>
  <si>
    <t xml:space="preserve">Lãi (-), Lỗ (+) từ hoạt động đầu tư tài chính</t>
  </si>
  <si>
    <t xml:space="preserve">TM 21, 22 KQKD</t>
  </si>
  <si>
    <t xml:space="preserve">Lãi (-), Lỗ (+) từ thanh lý TSCĐ, chuyển nhượng BĐS</t>
  </si>
  <si>
    <t xml:space="preserve">TM 31, 32 KQKD</t>
  </si>
  <si>
    <t xml:space="preserve">Thiếu chuyển nhượng Quyền SDĐ</t>
  </si>
  <si>
    <t xml:space="preserve">-  Chi phí lãi vay</t>
  </si>
  <si>
    <t xml:space="preserve">Chi phí lãi vay</t>
  </si>
  <si>
    <t xml:space="preserve">23 KQKD</t>
  </si>
  <si>
    <t xml:space="preserve">Lợi nhuận từ hoạt động kinh doanh trước thay đổi vốn lưu động</t>
  </si>
  <si>
    <t xml:space="preserve">08</t>
  </si>
  <si>
    <t xml:space="preserve">-  Tăng (-), giảm (+) các khoản phải thu</t>
  </si>
  <si>
    <t xml:space="preserve">09</t>
  </si>
  <si>
    <t xml:space="preserve">Tăng (-), giảm (+) phải thu ngắn hạn</t>
  </si>
  <si>
    <t xml:space="preserve">130-135 CĐKT</t>
  </si>
  <si>
    <t xml:space="preserve">Tăng (-), giảm (+) phải thu dài hạn</t>
  </si>
  <si>
    <t xml:space="preserve">210-218 CĐKT</t>
  </si>
  <si>
    <t xml:space="preserve">Tăng (-), giảm (+) tài sản ngắn hạn khác</t>
  </si>
  <si>
    <t xml:space="preserve">Loại trừ: nhận ký quỹ (+), dự phòng phải thu (-)</t>
  </si>
  <si>
    <t xml:space="preserve">-  Tăng (-), giảm (+) hàng tồn kho</t>
  </si>
  <si>
    <t xml:space="preserve">10</t>
  </si>
  <si>
    <t xml:space="preserve">Tăng (-), giảm (+) hàng tồn kho</t>
  </si>
  <si>
    <t xml:space="preserve">141 CĐKT</t>
  </si>
  <si>
    <t xml:space="preserve">-  Tăng (+), giảm (-) các khoản phải trả</t>
  </si>
  <si>
    <t xml:space="preserve">11</t>
  </si>
  <si>
    <t xml:space="preserve">Tăng (+), giảm (-) các khoản phải trả ngắn hạn</t>
  </si>
  <si>
    <t xml:space="preserve">310 CĐKT</t>
  </si>
  <si>
    <t xml:space="preserve">Tăng (+), giảm (-) các khoản phải trả dài hạn</t>
  </si>
  <si>
    <t xml:space="preserve">330 CĐKT</t>
  </si>
  <si>
    <t xml:space="preserve">Loại trừ: Vay, nộp thuế TNDN, ký quỹ, chi quỹ KTPL</t>
  </si>
  <si>
    <t xml:space="preserve">Điều chỉnh tăng (-), giảm (+) khác</t>
  </si>
  <si>
    <t xml:space="preserve">-  Tăng (-), giảm (+) chi phí trả trước</t>
  </si>
  <si>
    <t xml:space="preserve">12</t>
  </si>
  <si>
    <t xml:space="preserve">Tăng (-), giảm (+) chi phí trả trước ngắn hạn</t>
  </si>
  <si>
    <t xml:space="preserve">151 CĐKT</t>
  </si>
  <si>
    <t xml:space="preserve">Tăng (-), giảm (+) chi phí trả trước dài hạn</t>
  </si>
  <si>
    <t xml:space="preserve">261 CĐKT</t>
  </si>
  <si>
    <t xml:space="preserve">-  Tiền lãi vay đã trả</t>
  </si>
  <si>
    <t xml:space="preserve">13</t>
  </si>
  <si>
    <t xml:space="preserve">Tăng (+), giảm (-) lãi vay phải trả</t>
  </si>
  <si>
    <t xml:space="preserve">TM 316, 318 CĐKT</t>
  </si>
  <si>
    <t xml:space="preserve">-  Thuế thu nhập doanh nghiệp đã nộp</t>
  </si>
  <si>
    <t xml:space="preserve">14</t>
  </si>
  <si>
    <t xml:space="preserve">Chi phí thuế thu nhập doanh nghiệp hiện hành</t>
  </si>
  <si>
    <t xml:space="preserve">51 KQKD</t>
  </si>
  <si>
    <t xml:space="preserve">Tăng (+), giảm (-) thuế TNDN phải nộp</t>
  </si>
  <si>
    <t xml:space="preserve">TM 314 CĐKT</t>
  </si>
  <si>
    <t xml:space="preserve">Tăng (-) giảm (+) thuế TNDN nộp thừa</t>
  </si>
  <si>
    <t xml:space="preserve">TM 154 CĐKT</t>
  </si>
  <si>
    <t xml:space="preserve">-  Tiền thu khác từ hoạt động kinh doanh</t>
  </si>
  <si>
    <t xml:space="preserve">15</t>
  </si>
  <si>
    <t xml:space="preserve">Tiền thưởng, bồi thường, hỗ trợ, thu ký quỹ, thu khác…</t>
  </si>
  <si>
    <t xml:space="preserve">-  Tiền chi khác từ hoạt động kinh doanh</t>
  </si>
  <si>
    <t xml:space="preserve">16</t>
  </si>
  <si>
    <t xml:space="preserve">Chi nộp phạt, chi quỹ KTPL, chi ký quỹ, chi khác…</t>
  </si>
  <si>
    <t xml:space="preserve">Tăng (-), giảm (+) phải thu ký quỹ, ký cược</t>
  </si>
  <si>
    <t xml:space="preserve">TM 158 CĐKT</t>
  </si>
  <si>
    <t xml:space="preserve">thu tiền ký quỹ</t>
  </si>
  <si>
    <t xml:space="preserve">Tăng (-), giảm (+) phải trả ký quỹ, ký cược</t>
  </si>
  <si>
    <t xml:space="preserve">TM  333 CĐKT</t>
  </si>
  <si>
    <t xml:space="preserve">chi tiền ký quỹ</t>
  </si>
  <si>
    <t xml:space="preserve">Chi (-) quỹ KT-PL </t>
  </si>
  <si>
    <t xml:space="preserve">Thu (+) khác </t>
  </si>
  <si>
    <t xml:space="preserve">TM</t>
  </si>
  <si>
    <t xml:space="preserve">Chi (-) khác </t>
  </si>
  <si>
    <t xml:space="preserve">Cộng dòng tiền thuần từ thu - chi khác</t>
  </si>
  <si>
    <t xml:space="preserve">Tăng (-), giảm (+) giá trị TSCD hữu hình</t>
  </si>
  <si>
    <t xml:space="preserve"> 222 CĐKT</t>
  </si>
  <si>
    <t xml:space="preserve">Tăng (-), giảm (+) giá trị TSCD thuê tài chính</t>
  </si>
  <si>
    <t xml:space="preserve"> 225 CĐKT</t>
  </si>
  <si>
    <t xml:space="preserve">Tăng (-), giảm (+) giá trị TSCD vô hình</t>
  </si>
  <si>
    <t xml:space="preserve"> 228 CĐKT</t>
  </si>
  <si>
    <t xml:space="preserve">Tăng (-), giảm (+) giá trị ĐT XDCB DD</t>
  </si>
  <si>
    <t xml:space="preserve"> 230 CĐKT</t>
  </si>
  <si>
    <t xml:space="preserve">Cộng thu nhập do thanh lý TSCĐ</t>
  </si>
  <si>
    <t xml:space="preserve">TM 31 KQKD</t>
  </si>
  <si>
    <t xml:space="preserve">Trừ nguyên giá TSCĐ thanh lý</t>
  </si>
  <si>
    <t xml:space="preserve">TM tăng giảm TSCĐ</t>
  </si>
  <si>
    <t xml:space="preserve">Cộng phải trả NCC, người mua trả trước (nếu có)</t>
  </si>
  <si>
    <t xml:space="preserve">TM 312, 313 CĐKT </t>
  </si>
  <si>
    <t xml:space="preserve">Trừ phải thu khách hàng, trả trước người bán (nếu có)</t>
  </si>
  <si>
    <t xml:space="preserve">TM 131, 132 CĐKT </t>
  </si>
  <si>
    <t xml:space="preserve">Cộng dòng tiền thuần từ đầu tư, thanh lý TSCĐ</t>
  </si>
  <si>
    <t xml:space="preserve">Thiếu thu nhập chuyển nhượng QSDĐ</t>
  </si>
  <si>
    <t xml:space="preserve">(cho vay, tiền gởi kỳ hạn, Trái phiếu, tín phiếu, kỳ phiếu)</t>
  </si>
  <si>
    <t xml:space="preserve">Tăng (-), giảm (+) Giao dịch trái phiếu chính phủ </t>
  </si>
  <si>
    <t xml:space="preserve">157 CĐKT</t>
  </si>
  <si>
    <t xml:space="preserve">Tăng (+), giảm (-) Giao dịch trái phiếu chính phủ </t>
  </si>
  <si>
    <t xml:space="preserve">327 CĐKT</t>
  </si>
  <si>
    <t xml:space="preserve">Tăng (-), giảm (+) đầu tư tài chính ngắn hạn, dài hạn</t>
  </si>
  <si>
    <t xml:space="preserve">TM 121,258 CĐKT</t>
  </si>
  <si>
    <t xml:space="preserve">trừ mua các công cụ nợ vì mục đích thương mại</t>
  </si>
  <si>
    <t xml:space="preserve">TM 135, 218 CĐKT</t>
  </si>
  <si>
    <t xml:space="preserve">Cộng dòng tiền thuần từ cho vay, mua bán công cụ nợ</t>
  </si>
  <si>
    <t xml:space="preserve">không bao gồm (cho vay, tiền gởi kỳ hạn,Trái phiếu, tín phiếu, kỳ phiếu)</t>
  </si>
  <si>
    <t xml:space="preserve">Tăng (-), giảm (+) đầu tư cty con</t>
  </si>
  <si>
    <t xml:space="preserve"> 251 CĐKT</t>
  </si>
  <si>
    <t xml:space="preserve">Tăng (-), giảm (+) đầu tư Cty LD-LK</t>
  </si>
  <si>
    <t xml:space="preserve">252 CĐKT</t>
  </si>
  <si>
    <t xml:space="preserve">Tăng (-), giảm (+) đầu tư tài chính ngắn hạn</t>
  </si>
  <si>
    <t xml:space="preserve">TM 121 CĐKT</t>
  </si>
  <si>
    <t xml:space="preserve">trừ mua cổ phiếu vì mục đích thương mại</t>
  </si>
  <si>
    <t xml:space="preserve">Tăng (-), giảm (+) đầu tư tài chính dài hạn</t>
  </si>
  <si>
    <t xml:space="preserve">TM 258 CĐKT</t>
  </si>
  <si>
    <t xml:space="preserve">Loại  trừ: cho vay, mua bán công cụ nợ</t>
  </si>
  <si>
    <t xml:space="preserve">Cộng dòng tiền thuần từ đầu tư vào Cty khác</t>
  </si>
  <si>
    <t xml:space="preserve">Thu từ lãi cho vay, cổ tức lợi nhuận được chia</t>
  </si>
  <si>
    <t xml:space="preserve">Tăng (-), giảm (+) cổ tức lợi nhuận được chia</t>
  </si>
  <si>
    <t xml:space="preserve">TM 135 CĐKT</t>
  </si>
  <si>
    <t xml:space="preserve">Tăng (+), giảm (-) vốn CSH</t>
  </si>
  <si>
    <t xml:space="preserve"> 411 CĐKT</t>
  </si>
  <si>
    <t xml:space="preserve">Tăng (+), giảm (-) thặng dư vốn</t>
  </si>
  <si>
    <t xml:space="preserve"> 414 CĐKT</t>
  </si>
  <si>
    <t xml:space="preserve">Tăng (-), giảm (+) cổ phiếu quỹ</t>
  </si>
  <si>
    <t xml:space="preserve"> 412 CĐKT</t>
  </si>
  <si>
    <t xml:space="preserve">Điều chỉnh tăng / giảm khác</t>
  </si>
  <si>
    <t xml:space="preserve">Cộng dòng tiền thuần từ thu chi vốn CSH</t>
  </si>
  <si>
    <t xml:space="preserve">Tăng (+), giảm (-) vay ngắn hạn</t>
  </si>
  <si>
    <t xml:space="preserve">311 CĐKT</t>
  </si>
  <si>
    <t xml:space="preserve">trừ nợ thuê tài chính</t>
  </si>
  <si>
    <t xml:space="preserve">Tăng (+), giảm (-) vay dài hạn</t>
  </si>
  <si>
    <t xml:space="preserve"> 334 CĐKT</t>
  </si>
  <si>
    <t xml:space="preserve">Cộng dòng tiền thuần của các khoản nợ vay</t>
  </si>
  <si>
    <t xml:space="preserve">Tăng (+) giảm (-) nợ đến hạn trả</t>
  </si>
  <si>
    <t xml:space="preserve">TM 311 CĐKT</t>
  </si>
  <si>
    <t xml:space="preserve">nợ thuê tài chính</t>
  </si>
  <si>
    <t xml:space="preserve">Tăng (+) giảm (-) nợ dài hạn</t>
  </si>
  <si>
    <t xml:space="preserve">TM 334 CĐKT</t>
  </si>
  <si>
    <t xml:space="preserve">TM 410 CĐKT </t>
  </si>
  <si>
    <t xml:space="preserve">Lưu chuyển tiền thuần trong kỳ (50 = 20+ 30 + 40)</t>
  </si>
  <si>
    <t xml:space="preserve">Tài khoản:    111 - Tiền mặt</t>
  </si>
  <si>
    <t xml:space="preserve">BHXH, BHYT</t>
  </si>
  <si>
    <t xml:space="preserve">Chi công tác Đảng, Đoàn thể</t>
  </si>
  <si>
    <t xml:space="preserve">Chi phí bằng tiền khác</t>
  </si>
  <si>
    <t xml:space="preserve">Chi phí đào tạo, tuyển dụng</t>
  </si>
  <si>
    <t xml:space="preserve">Chi phí dịch vụ mua ngoài khác</t>
  </si>
  <si>
    <t xml:space="preserve">Chi phí điện thoại</t>
  </si>
  <si>
    <t xml:space="preserve">Chi phí điện thoại, DVVT</t>
  </si>
  <si>
    <t xml:space="preserve">Chi phí đồ dùng văn phòng</t>
  </si>
  <si>
    <t xml:space="preserve">Chi phí dụng cụ sản xuất, VPP</t>
  </si>
  <si>
    <t xml:space="preserve">Chi phí hội nghị</t>
  </si>
  <si>
    <t xml:space="preserve">Chi phí nhân viên phân xưởng</t>
  </si>
  <si>
    <t xml:space="preserve">Chi phí nước </t>
  </si>
  <si>
    <t xml:space="preserve">Chi phí nước</t>
  </si>
  <si>
    <t xml:space="preserve">Chi phí phải trả</t>
  </si>
  <si>
    <t xml:space="preserve">Chi phí sửa chữa TSCĐ</t>
  </si>
  <si>
    <t xml:space="preserve">Chi phí tiếp khách</t>
  </si>
  <si>
    <t xml:space="preserve">Chi phí trả trước ngắn hạn</t>
  </si>
  <si>
    <t xml:space="preserve">Chi phí vật liệu</t>
  </si>
  <si>
    <t xml:space="preserve">Chi phí vật liệu quản lý, in vé, biểu mẫu</t>
  </si>
  <si>
    <t xml:space="preserve">Chi sửa chữa TSCĐ, sửa chữa thường xuyên</t>
  </si>
  <si>
    <t xml:space="preserve">Chi tài trợ các Hiệp hội, tổ chức</t>
  </si>
  <si>
    <t xml:space="preserve">Công tác phí</t>
  </si>
  <si>
    <t xml:space="preserve">Doanh thu cho thuê ki ốt</t>
  </si>
  <si>
    <t xml:space="preserve">Doanh thu dịch vụ xe ra, vào bến</t>
  </si>
  <si>
    <t xml:space="preserve">Doanh thu giữ xe</t>
  </si>
  <si>
    <t xml:space="preserve">Doanh thu hàng rong</t>
  </si>
  <si>
    <t xml:space="preserve">Doanh thu hoa hồng bán vé</t>
  </si>
  <si>
    <t xml:space="preserve">Doanh thu kinh doanh nước suối</t>
  </si>
  <si>
    <t xml:space="preserve">Doanh thu vệ sinh</t>
  </si>
  <si>
    <t xml:space="preserve">Doanh thu xe buýt vào bến</t>
  </si>
  <si>
    <t xml:space="preserve">Doanh thu xe đậu đêm</t>
  </si>
  <si>
    <t xml:space="preserve">Doanh thu xe huy động, tăng cường</t>
  </si>
  <si>
    <t xml:space="preserve">Doanh thu xe ôm</t>
  </si>
  <si>
    <t xml:space="preserve">Nhận ký quĩ, ký cược dài hạn</t>
  </si>
  <si>
    <t xml:space="preserve">Phải thu của khách hàng</t>
  </si>
  <si>
    <t xml:space="preserve">Phải trả cho người bán</t>
  </si>
  <si>
    <t xml:space="preserve">Phải trả cổ tức</t>
  </si>
  <si>
    <t xml:space="preserve">Phải trả công nhân viên trực tiếp</t>
  </si>
  <si>
    <t xml:space="preserve">Phải trả công nhân viên văn phòng</t>
  </si>
  <si>
    <t xml:space="preserve">Phải trả người lao động khác</t>
  </si>
  <si>
    <t xml:space="preserve">Quỹ khen thưởng</t>
  </si>
  <si>
    <t xml:space="preserve">Quỹ lương VCQL</t>
  </si>
  <si>
    <t xml:space="preserve">Quỹ Phúc lợi</t>
  </si>
  <si>
    <t xml:space="preserve">Quỹ thù lao BĐH Công ty</t>
  </si>
  <si>
    <t xml:space="preserve">Quỹ thưởng ban quản lý điều hành</t>
  </si>
  <si>
    <t xml:space="preserve">Sửa chữa lớn TSCĐ</t>
  </si>
  <si>
    <t xml:space="preserve">Thu tiền điện</t>
  </si>
  <si>
    <t xml:space="preserve">Thu tiền nước</t>
  </si>
  <si>
    <t xml:space="preserve">Thu từ chuyển nhượng, thanh lý TS, bán phế liệu</t>
  </si>
  <si>
    <t xml:space="preserve">Thuế GTGT đầu ra</t>
  </si>
  <si>
    <t xml:space="preserve">Thuế GTGT được khấu trừ của hàng hóa dịch vụ</t>
  </si>
  <si>
    <t xml:space="preserve">Thuế, phí, lệ phí</t>
  </si>
  <si>
    <t xml:space="preserve">Tiền ăn giữa ca</t>
  </si>
  <si>
    <t xml:space="preserve">Tiền gửi Ngân hàng Đầu tư và Phát triển VN - CN Chợ Lớn</t>
  </si>
  <si>
    <t xml:space="preserve">Tiền gửi Ngân hàng NN&amp;PTNT Hùng Vương</t>
  </si>
  <si>
    <t xml:space="preserve">Xây dựng cơ bản</t>
  </si>
  <si>
    <t xml:space="preserve">Tài khoản:    112 - Tiền gửi ngân hàng</t>
  </si>
  <si>
    <t xml:space="preserve">Bảo hiểm thất nghiệp</t>
  </si>
  <si>
    <t xml:space="preserve">Chi phí điện</t>
  </si>
  <si>
    <t xml:space="preserve">Chi phí xăng dầu, vận chuyển, xếp dỡ</t>
  </si>
  <si>
    <t xml:space="preserve">Đầu tư ngắn hạn khác (CTQLQĐA)</t>
  </si>
  <si>
    <t xml:space="preserve">Doanh thu hoạt động tài chính</t>
  </si>
  <si>
    <t xml:space="preserve">Thuế nhà đất, tiền thuê đất</t>
  </si>
  <si>
    <t xml:space="preserve">Tiền gửi có kỳ hạn Ngân hàng Công Thương VN</t>
  </si>
  <si>
    <t xml:space="preserve">Tiền gửi có kỳ hạn Ngân hàng Đầu tư và PT Sài Gòn</t>
  </si>
  <si>
    <t xml:space="preserve">Tiền gửi có kỳ hạn Ngân hàng Đầu tư và PT VN - CN Chợ Lớn</t>
  </si>
  <si>
    <t xml:space="preserve">Tiền gửi có kỳ hạn Ngân hàng Hùng Vương</t>
  </si>
  <si>
    <t xml:space="preserve">Tiền Việt nam</t>
  </si>
  <si>
    <t xml:space="preserve">KIỂM TRA LƯU CHUYỂN TIỀN TỆ</t>
  </si>
  <si>
    <t xml:space="preserve">6T 2013</t>
  </si>
  <si>
    <t xml:space="preserve">Doanh thu thuần trong năm</t>
  </si>
  <si>
    <t xml:space="preserve"> 01 KQKD</t>
  </si>
  <si>
    <t xml:space="preserve">Tăng (-), giảm (+) phải thu khách hàng</t>
  </si>
  <si>
    <t xml:space="preserve">131 CĐKT</t>
  </si>
  <si>
    <t xml:space="preserve">Tăng (+), giảm (-) người mua trả trước</t>
  </si>
  <si>
    <t xml:space="preserve">313 CĐKT</t>
  </si>
  <si>
    <t xml:space="preserve">Tăng (+), giảm (-) Doanh thu nhận trước</t>
  </si>
  <si>
    <t xml:space="preserve">TM 131 CĐKT</t>
  </si>
  <si>
    <t xml:space="preserve">Thuế GTGT đầu ra,…</t>
  </si>
  <si>
    <t xml:space="preserve">Cộng tiền thu bán hàng</t>
  </si>
  <si>
    <t xml:space="preserve">OK</t>
  </si>
  <si>
    <t xml:space="preserve">Chi phí nguyên liệu, vật liệu (CFYT )</t>
  </si>
  <si>
    <t xml:space="preserve">TM CPYT</t>
  </si>
  <si>
    <t xml:space="preserve">Chi phí dịch vụ mua ngoài (CFYT)</t>
  </si>
  <si>
    <t xml:space="preserve">Chi phí khác bằng tiền (CFYT)</t>
  </si>
  <si>
    <t xml:space="preserve">Giá vốn hàng hóa, dịch vụ mua ngoài (nếu CFYT chưa có)</t>
  </si>
  <si>
    <t xml:space="preserve">TM 11 KQKD</t>
  </si>
  <si>
    <t xml:space="preserve">Tăng (-), giảm (+) giá trị tồn kho (TK152)</t>
  </si>
  <si>
    <t xml:space="preserve">TM 140 CĐKT</t>
  </si>
  <si>
    <t xml:space="preserve">Tăng (-), giảm (+) chi phí trả trước ngắn hạn (TK142)</t>
  </si>
  <si>
    <t xml:space="preserve">TM 151 CĐKT</t>
  </si>
  <si>
    <t xml:space="preserve">Tăng (-), giảm (+) thuế GTGT đầu vào (TK133)</t>
  </si>
  <si>
    <t xml:space="preserve">TM 152 CĐKT</t>
  </si>
  <si>
    <t xml:space="preserve">Tăng (-), giảm (+) chi phí trả trước dài hạn (TK242)</t>
  </si>
  <si>
    <t xml:space="preserve">TM 261 CĐKT</t>
  </si>
  <si>
    <t xml:space="preserve">Tăng (+), giảm (-) phải trả người bán</t>
  </si>
  <si>
    <t xml:space="preserve">TM 312 CĐKT</t>
  </si>
  <si>
    <t xml:space="preserve">Tăng (-) giảm (+) trả trước người bán</t>
  </si>
  <si>
    <t xml:space="preserve">TM 132 CĐKT</t>
  </si>
  <si>
    <t xml:space="preserve">Cộng tiền chi trả nhà cung cấp dịch vụ, hàng hóa</t>
  </si>
  <si>
    <t xml:space="preserve">TK1331, 338, …</t>
  </si>
  <si>
    <t xml:space="preserve">Loai trừ Chi phí nhân công, Khấu hao</t>
  </si>
  <si>
    <t xml:space="preserve">Tăng (-), giảm (+) giá trị tồn kho</t>
  </si>
  <si>
    <t xml:space="preserve">Chi phí nhân công (CFYT)</t>
  </si>
  <si>
    <t xml:space="preserve">Tăng (+), giảm (-) phải trả NLĐ</t>
  </si>
  <si>
    <t xml:space="preserve"> 315 CĐKT</t>
  </si>
  <si>
    <t xml:space="preserve">Tăng (+), giảm (-) phải trả BHXH, BHYT, KPCĐ</t>
  </si>
  <si>
    <t xml:space="preserve">TM 319 CĐKT</t>
  </si>
  <si>
    <t xml:space="preserve">Cộng tiền chi trả cho người lao động</t>
  </si>
  <si>
    <t xml:space="preserve">Do quỹ phúc lợi chi</t>
  </si>
  <si>
    <t xml:space="preserve">Chi phí lãi vay                                            </t>
  </si>
  <si>
    <t xml:space="preserve">Tăng (+), giảm (-) chi phí lãi vay (TK335)</t>
  </si>
  <si>
    <t xml:space="preserve">TM 316, 319 CĐKT</t>
  </si>
  <si>
    <t xml:space="preserve">Lãi vay phải trả</t>
  </si>
  <si>
    <t xml:space="preserve">Cộng tiền chi trả lãi vay</t>
  </si>
  <si>
    <t xml:space="preserve">Chi phí thuế TNDN </t>
  </si>
  <si>
    <t xml:space="preserve"> 51 KQKD</t>
  </si>
  <si>
    <t xml:space="preserve">Tăng (+) giảm (-) phải nộp thuế TNDN</t>
  </si>
  <si>
    <t xml:space="preserve">Cộng thu khác</t>
  </si>
  <si>
    <t xml:space="preserve">TM </t>
  </si>
  <si>
    <t xml:space="preserve">Tiền thưởng, bồi thường, hỗ trợ, hoàn thuế, thu ký quỹ, thu hộ, thu khác…</t>
  </si>
  <si>
    <t xml:space="preserve">Trừ chi khác</t>
  </si>
  <si>
    <t xml:space="preserve">Chi nộp phạt, thuế phí (trừ thuế TNDN), chi quỹ KTPL, chi ký quỹ, chi hộ, chi khác…</t>
  </si>
  <si>
    <t xml:space="preserve">Giá trị TSCĐ hữu hình mua trong năm</t>
  </si>
  <si>
    <t xml:space="preserve">TM 222 CĐKT</t>
  </si>
  <si>
    <t xml:space="preserve">Giá trị TSCĐ thuê tài chính tăng trong kỳ</t>
  </si>
  <si>
    <t xml:space="preserve">TM 225 CĐKT</t>
  </si>
  <si>
    <t xml:space="preserve">Giá trị TSCĐ vô hình tăng trong kỳ</t>
  </si>
  <si>
    <t xml:space="preserve">TM 228 CĐKT</t>
  </si>
  <si>
    <t xml:space="preserve">Giá trị BĐS đầu tư tăng trong kỳ</t>
  </si>
  <si>
    <t xml:space="preserve">TM 241 CĐKT</t>
  </si>
  <si>
    <t xml:space="preserve">Điều chỉnh tăng / giảm giá trị đầu tư XDCB</t>
  </si>
  <si>
    <t xml:space="preserve">Điều chỉnh tăng / giảm phải trả NCC</t>
  </si>
  <si>
    <t xml:space="preserve">Tiền thu thanh lý TSCĐ</t>
  </si>
  <si>
    <t xml:space="preserve">Điều chỉnh tăng / giảm phải thu người mua</t>
  </si>
  <si>
    <t xml:space="preserve">của tài sản dài hạn khác</t>
  </si>
  <si>
    <t xml:space="preserve">Trừ nguyên giá TSCĐ thanh lý, giảm khác</t>
  </si>
  <si>
    <t xml:space="preserve">(cho vay, tiền gởi kỳ hạn,Trái phiếu, tín phiếu, kỳ phiếu)</t>
  </si>
  <si>
    <t xml:space="preserve">Loại trừ cho vay, mua bán công cụ nợ</t>
  </si>
  <si>
    <t xml:space="preserve">Tăng (-), giảm (+) phải thu cổ tức lợi nhuận được chia</t>
  </si>
  <si>
    <t xml:space="preserve">Tăng (+) giảm (-) vốn CSH</t>
  </si>
  <si>
    <t xml:space="preserve">Tăng (+) giảm (-)  thặng dư vốn</t>
  </si>
  <si>
    <t xml:space="preserve">Tăng (+) giảm (-) cổ phiếu quỹ</t>
  </si>
  <si>
    <t xml:space="preserve">Tăng (+) giảm (-) vay ngắn hạn</t>
  </si>
  <si>
    <t xml:space="preserve">Tăng (+) giảm (-) vay dài hạn</t>
  </si>
  <si>
    <t xml:space="preserve">CLTG CK -&gt;OK</t>
  </si>
  <si>
    <t xml:space="preserve">Pass</t>
  </si>
  <si>
    <t xml:space="preserve"> Mẫu số B 09 - DN </t>
  </si>
  <si>
    <t xml:space="preserve"> Đơn vị tính: Đồng Việt Nam </t>
  </si>
  <si>
    <r>
      <rPr>
        <b val="true"/>
        <sz val="11"/>
        <color rgb="FFFF0000"/>
        <rFont val="Times New Roman"/>
        <family val="1"/>
      </rPr>
      <t xml:space="preserve">Trình bày tài sản, doanh thu, kết quả kinh doanh theo bộ phận</t>
    </r>
    <r>
      <rPr>
        <sz val="11"/>
        <color rgb="FFFF0000"/>
        <rFont val="Times New Roman"/>
        <family val="1"/>
      </rPr>
      <t xml:space="preserve"> </t>
    </r>
  </si>
  <si>
    <t xml:space="preserve">Bộ phận kinh doanh bao gồm bộ phận theo lĩnh vực kinh doanh và bộ phận theo khu vực địa lý.</t>
  </si>
  <si>
    <t xml:space="preserve">Bộ phận theo lĩnh vực kinh doanh là một bộ phận có thể phân biệt được của Công ty tham gia vào quá trình sản xuất hoặc cung cấp sản phẩm, dịch vụ riêng lẻ, một nhóm các sản phẩm hoặc các dịch vụ có liên quan mà bộ phận này có rủi ro và lợi ích kinh tế khác với các bộ phận kinh doanh khác.</t>
  </si>
  <si>
    <t xml:space="preserve">Bộ phận theo khu vực đía lý là một bộ phận có thể phân biệt được của Công ty tham gia vào quá trình sản xuất hoặc cung cấp sản phẩm, dịch vụ trong phạm vi một môi trường kinh tế cụ thể mà bộ phận này có rủi ro và lợi ích kinh tế khác với các bộ phận kinh doanh trong các môi trường kinh tế khác.</t>
  </si>
  <si>
    <t xml:space="preserve">Nhằm phục vụ công tác quản lý, Công ty có quy mô trên toàn quốc nên trình bày báo cáo bộ phận chính yếu theo lĩnh vực kinh doanh, còn báo cáo bộ phận thứ yếu theo khu vực địa lý. </t>
  </si>
  <si>
    <t xml:space="preserve">- &gt; tùy theo mỗi công ty , có thể diễn giải cho phù hợp, có thể chọn loại lĩnh vực kinh doanh hoặc địa lý làm báo cáo BP chính yếu hoặc thứ yếu.</t>
  </si>
  <si>
    <t xml:space="preserve">5.1 Báo cáo bộ phận chính yếu: theo lĩnh vực kinh doanh</t>
  </si>
  <si>
    <t xml:space="preserve">Chỉ tiêu</t>
  </si>
  <si>
    <t xml:space="preserve">Kinh doanh BĐS</t>
  </si>
  <si>
    <t xml:space="preserve">Kinh doanh vật tư hàng hóa</t>
  </si>
  <si>
    <t xml:space="preserve">Cho thuê BĐS</t>
  </si>
  <si>
    <t xml:space="preserve">Tổng cộng</t>
  </si>
  <si>
    <t xml:space="preserve">Loại trừ</t>
  </si>
  <si>
    <t xml:space="preserve">Tổng cộng toàn DN</t>
  </si>
  <si>
    <t xml:space="preserve">- &gt; tùy theo mỗi công ty , có thể linh động các chỉ tiêu trình bày</t>
  </si>
  <si>
    <t xml:space="preserve">Doanh thu thuần</t>
  </si>
  <si>
    <t xml:space="preserve">-</t>
  </si>
  <si>
    <t xml:space="preserve">Doanh thu thuần từ bán hàng bán ra bên ngoài</t>
  </si>
  <si>
    <t xml:space="preserve">Doanh thu thuần từ bán hàng bán cho bộ phận khác</t>
  </si>
  <si>
    <t xml:space="preserve">phần này dành báo cáo hợp nhất</t>
  </si>
  <si>
    <t xml:space="preserve">Chi phí</t>
  </si>
  <si>
    <t xml:space="preserve">nếu không tách được chi tiết thì ghi chung chi phí phân bổ/ chi phí phân bổ trực tiếp</t>
  </si>
  <si>
    <t xml:space="preserve">Giá vốn</t>
  </si>
  <si>
    <t xml:space="preserve">Chi phí phân bổ </t>
  </si>
  <si>
    <t xml:space="preserve">Chi phí khấu hao </t>
  </si>
  <si>
    <t xml:space="preserve">Lợi nhuận từ hoạt động kinh doanh</t>
  </si>
  <si>
    <t xml:space="preserve">Tổng chi phí đã phát sinh để mua TSCĐ</t>
  </si>
  <si>
    <t xml:space="preserve">Tài sản bộ phận</t>
  </si>
  <si>
    <t xml:space="preserve">Tài sản không phân bổ</t>
  </si>
  <si>
    <t xml:space="preserve">Tổng tài sản</t>
  </si>
  <si>
    <t xml:space="preserve">Nợ phải trả bộ phận</t>
  </si>
  <si>
    <t xml:space="preserve">8.</t>
  </si>
  <si>
    <t xml:space="preserve">Nợ phải trả không phân bổ</t>
  </si>
  <si>
    <t xml:space="preserve">Tổng nợ phải trả</t>
  </si>
  <si>
    <t xml:space="preserve">5.2 Báo cáo bộ phận thứ yếu: theo khu vực địa lý</t>
  </si>
  <si>
    <t xml:space="preserve">- &gt; báo cáo thứ yếu , có thể trình bày các chỉ tiêu đơn giản: doanh thu, giá vốn, lợi nhuận</t>
  </si>
  <si>
    <t xml:space="preserve">Nha trang</t>
  </si>
  <si>
    <t xml:space="preserve">Hà Nội</t>
  </si>
  <si>
    <t xml:space="preserve">Cần Thơ</t>
  </si>
  <si>
    <t xml:space="preserve">  Mẫu số B 09 - DN  </t>
  </si>
  <si>
    <t xml:space="preserve">THUYẾT MINH BÁO CÁO TÀI CHÍNH</t>
  </si>
  <si>
    <t xml:space="preserve">I.</t>
  </si>
  <si>
    <t xml:space="preserve">ĐẶC ĐIỂM HOẠT ĐỘNG CỦA DOANH NGHIỆP</t>
  </si>
  <si>
    <t xml:space="preserve">Hình thức sở hữu vốn</t>
  </si>
  <si>
    <t xml:space="preserve">Lĩnh vực kinh doanh: </t>
  </si>
  <si>
    <t xml:space="preserve">Sản xuất và kinh doanh.</t>
  </si>
  <si>
    <t xml:space="preserve">Ngành nghề kinh doanh:</t>
  </si>
  <si>
    <t xml:space="preserve">Đặc điểm hoạt động của doanh nghiệp trong năm tài chính có ảnh hưởng đến báo cáo tài chính: không có.</t>
  </si>
  <si>
    <t xml:space="preserve">Lưu ý trình bày nếu có vấn đề</t>
  </si>
  <si>
    <t xml:space="preserve">Tổng số nhân viên đến cuối năm:</t>
  </si>
  <si>
    <t xml:space="preserve"> người </t>
  </si>
  <si>
    <t xml:space="preserve">Trình bày theo đoạn 74 - VAS 21 - về số lượng CNV</t>
  </si>
  <si>
    <t xml:space="preserve">II.</t>
  </si>
  <si>
    <t xml:space="preserve">NIÊN ĐỘ KẾ TOÁN, ĐƠN VỊ TIỀN TỆ SỬ DỤNG TRONG KẾ TOÁN</t>
  </si>
  <si>
    <t xml:space="preserve">Niên độ kế toán</t>
  </si>
  <si>
    <t xml:space="preserve">Niên độ kế toán của Công ty bắt đầu từ ngày 01 tháng 01 và kết thúc ngày 31 tháng 12 hàng năm.</t>
  </si>
  <si>
    <t xml:space="preserve">Đơn vị tiền tệ sử dụng trong kế toán</t>
  </si>
  <si>
    <t xml:space="preserve">Đồng Việt Nam (VND) được sử dụng làm đơn vị tiền tệ để ghi sổ kế toán. </t>
  </si>
  <si>
    <t xml:space="preserve">III.</t>
  </si>
  <si>
    <t xml:space="preserve">CHUẨN MỰC VÀ CHẾ ĐỘ KẾ TOÁN ÁP DỤNG</t>
  </si>
  <si>
    <t xml:space="preserve">Chế độ kế toán áp dụng</t>
  </si>
  <si>
    <t xml:space="preserve">Công ty áp dụng hệ thống kế toán Việt Nam được Bộ Tài Chính ban hành theo Quyết Định số 15/2006/QĐ-BTC ngày 20 tháng 03 năm 2006 và các thông tư sửa đổi bổ sung.</t>
  </si>
  <si>
    <t xml:space="preserve">Tuyên bố về việc tuân thủ chuẩn mực kế toán và chế độ kế toán.</t>
  </si>
  <si>
    <t xml:space="preserve">Chúng tôi đã thực hiện công việc kế toán theo các chuẩn mực kế toán Việt Nam và các quy định pháp lý có liên quan. Báo cáo tài chính đã được trình bày một cách trung thực và hợp lý về tình hình tài chính, kết quả kinh doanh và các luồng tiền của doanh nghiệp. </t>
  </si>
  <si>
    <t xml:space="preserve">-----&gt; VAS 01</t>
  </si>
  <si>
    <t xml:space="preserve">Việc lựa chọn số liệu và thông tin cần phải trình bày trong bản Thuyết minh báo cáo tài chính được thực hiện theo nguyên tắc trọng yếu quy định tại chuẩn mực kế toán Việt Nam số 21 "Trình bày Báo Cáo Tài Chính".</t>
  </si>
  <si>
    <t xml:space="preserve">-----&gt; VAS 21</t>
  </si>
  <si>
    <t xml:space="preserve">Hình thức kế toán áp dụng</t>
  </si>
  <si>
    <t xml:space="preserve">Hình thức kế toán áp dụng: </t>
  </si>
  <si>
    <t xml:space="preserve">IV.</t>
  </si>
  <si>
    <t xml:space="preserve">CÁC CHÍNH SÁCH KẾ TOÁN ÁP DỤNG</t>
  </si>
  <si>
    <t xml:space="preserve">Nguyên tắc ghi nhận các khoản tiền và tương đương tiền.</t>
  </si>
  <si>
    <r>
      <rPr>
        <b val="true"/>
        <sz val="11"/>
        <rFont val="Times New Roman"/>
        <family val="1"/>
      </rPr>
      <t xml:space="preserve">Tiền và các khoản tương đương tiền bao gồm: </t>
    </r>
    <r>
      <rPr>
        <sz val="11"/>
        <rFont val="Times New Roman"/>
        <family val="1"/>
      </rPr>
      <t xml:space="preserve">Tiền mặt tại quỹ, tiền gửi ngân hàng, tiền đang chuyển và các khoản đầu tư ngắn hạn có thời hạn gốc không quá ba tháng, có tính thanh khoản cao, có khả năng chuyển đổi dễ dàng thành các lượng tiền xác định và không có nhiều rủi ro trong chuyển đổi thành tiền.</t>
    </r>
  </si>
  <si>
    <t xml:space="preserve">---&gt; QD 15</t>
  </si>
  <si>
    <t xml:space="preserve">Phương pháp chuyển đổi các đồng tiền khác ra đồng tiền sử dụng trong kế toán.</t>
  </si>
  <si>
    <t xml:space="preserve">Các nghiệp vụ phát sinh trong kỳ bằng các đơn vị tiền tệ khác với Đồng Việt Nam (VNĐ) được quy đổi theo tỷ giá giao dịch thực tế của nghiệp vụ kinh tế tại thời điểm phát sinh, chênh lệch tỷ giá được tính vào thu nhập hoặc chi phí tài chính và được phản ánh trên Báo cáo kết quả kinh doanh trong kỳ.</t>
  </si>
  <si>
    <t xml:space="preserve">---&gt; VAS 10, QD 15 &amp; TT201/2009</t>
  </si>
  <si>
    <t xml:space="preserve">Nguyên tắc ghi nhận các khoản phải thu thương mại và phải thu khác:</t>
  </si>
  <si>
    <r>
      <rPr>
        <b val="true"/>
        <sz val="11"/>
        <rFont val="Times New Roman"/>
        <family val="1"/>
      </rPr>
      <t xml:space="preserve">Nguyên tắc ghi nhận các khoản phải thu: </t>
    </r>
    <r>
      <rPr>
        <sz val="11"/>
        <rFont val="Times New Roman"/>
        <family val="1"/>
      </rPr>
      <t xml:space="preserve">theo giá gốc trừ dự phòng cho các khoản phải thu khó đòi.</t>
    </r>
  </si>
  <si>
    <r>
      <rPr>
        <b val="true"/>
        <sz val="11"/>
        <rFont val="Times New Roman"/>
        <family val="1"/>
      </rPr>
      <t xml:space="preserve">Phương pháp lập dự phòng phải thu khó đòi: </t>
    </r>
    <r>
      <rPr>
        <sz val="11"/>
        <rFont val="Times New Roman"/>
        <family val="1"/>
      </rPr>
      <t xml:space="preserve">dự phòng phải thu khó đòi được ước tính cho phần giá trị bị tổn thất của các khoản nợ phải thu quá hạn thanh toán, nợ phải thu chưa quá hạn nhưng có thể không đòi được do khách nợ không có khả năng thanh toán.</t>
    </r>
  </si>
  <si>
    <t xml:space="preserve">QD15-TK 139-trang 77</t>
  </si>
  <si>
    <t xml:space="preserve">íh</t>
  </si>
  <si>
    <t xml:space="preserve">Nguyên tắc ghi nhận hàng tồn kho: </t>
  </si>
  <si>
    <r>
      <rPr>
        <b val="true"/>
        <sz val="11"/>
        <rFont val="Times New Roman"/>
        <family val="1"/>
      </rPr>
      <t xml:space="preserve">Nguyên tắc ghi nhận hàng tồn kho: </t>
    </r>
    <r>
      <rPr>
        <sz val="11"/>
        <rFont val="Times New Roman"/>
        <family val="1"/>
      </rPr>
      <t xml:space="preserve">Hàng tồn kho được ghi nhận theo giá gốc (-) trừ dự phòng giảm giá và dự phòng cho hàng tồn kho lỗi thời, mất phẩm chất. Giá gốc hàng tồn kho bao gồm giá mua, chi phí chế biến và các chi phí liên quan trực tiếp khác phát sinh để có được hàng tồn kho ở địa điểm và trạng thái hiện tại.</t>
    </r>
  </si>
  <si>
    <t xml:space="preserve">---&gt; đoạn 04-05 VAS 02</t>
  </si>
  <si>
    <r>
      <rPr>
        <b val="true"/>
        <sz val="11"/>
        <rFont val="Times New Roman"/>
        <family val="1"/>
      </rPr>
      <t xml:space="preserve">Phương pháp tính giá trị hàng tồn kho: </t>
    </r>
    <r>
      <rPr>
        <sz val="11"/>
        <color rgb="FF0000FF"/>
        <rFont val="Times New Roman"/>
        <family val="1"/>
      </rPr>
      <t xml:space="preserve">Theo giá bình quân gia quyền/thực tế đính danh/ FIFO/LIFO….</t>
    </r>
  </si>
  <si>
    <t xml:space="preserve">Lưu ý chỉnh cho phù hợp từng Cty, lưu ý nếu thi tính theo giá bình quân gia quyền phải ghi 1 trong 2 phương pháp tính.</t>
  </si>
  <si>
    <r>
      <rPr>
        <b val="true"/>
        <sz val="11"/>
        <rFont val="Times New Roman"/>
        <family val="1"/>
      </rPr>
      <t xml:space="preserve">Hạch toán hàng tồn kho: </t>
    </r>
    <r>
      <rPr>
        <sz val="11"/>
        <color rgb="FF0000FF"/>
        <rFont val="Times New Roman"/>
        <family val="1"/>
      </rPr>
      <t xml:space="preserve">Phương pháp kê khai thường xuyên./ Kiểm kê định kỳ…</t>
    </r>
  </si>
  <si>
    <t xml:space="preserve">Lưu ý chỉnh cho phù hợp từng Cty</t>
  </si>
  <si>
    <r>
      <rPr>
        <b val="true"/>
        <sz val="11"/>
        <rFont val="Times New Roman"/>
        <family val="1"/>
      </rPr>
      <t xml:space="preserve">Phương pháp lập dự phòng giảm giá hàng tồn kho: </t>
    </r>
    <r>
      <rPr>
        <sz val="11"/>
        <rFont val="Times New Roman"/>
        <family val="1"/>
      </rPr>
      <t xml:space="preserve">Dự phòng cho hàng tồn kho được trích lập khi giá trị thuần có thể thực hiện được của hàng tồn kho nhỏ hơn giá gốc. Giá trị thuần có thể thực hiện được là giá bán ước tính trừ đi chi phí ước tính để hoàn thành sản phẩm và chi phí bán hàng ước tính. Số dự phòng giảm giá hàng tồn kho là số chênh lệch giữa giá gốc hàng tồn kho lớn hơn giá trị thuần có thể thực hiện được của chúng. 
</t>
    </r>
  </si>
  <si>
    <t xml:space="preserve">---&gt; đoạn 18-19-20 VAS 02</t>
  </si>
  <si>
    <t xml:space="preserve">Nguyên tắc ghi nhận và khấu hao tài sản cố định (TSCĐ):</t>
  </si>
  <si>
    <t xml:space="preserve">4.1</t>
  </si>
  <si>
    <t xml:space="preserve">Nguyên tắc ghi nhận TSCĐ hữu hình:</t>
  </si>
  <si>
    <t xml:space="preserve">Tài sản cố định hữu hình được ghi nhận theo nguyên giá trừ đi (-) giá trị hao mòn lũy kế. Nguyên giá là toàn bộ các chi phí mà doanh nghiệp phải bỏ ra để có được tài sản cố định tính đến thời điểm đưa tài sản đó vào trạng thái sẵn sàng sử dụng theo dự tính. Các chi phí phát sinh sau ghi nhận ban đầu chỉ được ghi tăng nguyên giá tài sản cố định nếu các chi phí này chắc chắn làm tăng lợi ích kinh tế trong tương lai do sử dụng tài sản đó. Các chi phí không thỏa mãn điều kiện trên được ghi nhận là chi phí trong kỳ.</t>
  </si>
  <si>
    <t xml:space="preserve">----&gt; đoạn 05 - TT 203/2009</t>
  </si>
  <si>
    <t xml:space="preserve">Khi tài sản cố định được bán hoặc thanh lý, nguyên giá và khấu hao lũy kế được xóa sổ và bất kỳ khoản lãi lỗ nào phát sinh từ việc thanh lý đều được tính vào thu nhập hay chi phí trong kỳ.</t>
  </si>
  <si>
    <t xml:space="preserve">Xác định nguyên giá trong từng trường hợp</t>
  </si>
  <si>
    <t xml:space="preserve">Phần này Lưu ý chỉnh cho phù hợp từng Cty</t>
  </si>
  <si>
    <t xml:space="preserve">Tài sản cố định hữu hình mua sắm </t>
  </si>
  <si>
    <t xml:space="preserve">Nguyên giá tài sản cố định bao gồm giá mua (trừ (-) các khoản được chiết khấu thương mại hoặc giảm giá), các khoản thuế (không bao gồm các khoản thuế được hoàn lại) và các chi phí liên quan trực tiếp đến việc đưa tài sản vào trạng thái sẵn sàng sử dụng, như chi phí lắp đặt, chạy thử, chuyên gia và các chi phí liên quan trực tiếp khác.</t>
  </si>
  <si>
    <t xml:space="preserve">Tài sản cố định hình thành do đầu tư xây dựng theo phương thức giao thầu, nguyên giá là giá quyết toán công trình đầu tư xây dựng, các chi phí liên quan trực tiếp khác và lệ phí trước bạ (nếu có).</t>
  </si>
  <si>
    <t xml:space="preserve">Tài sản cố định là nhà cửa, vật kiến trức gắn liền với quyền sử dụng đất thì giá trị quyền sử dụng đất được xác định riêng biệt và ghi nhận là tài sản cố định vô hình.</t>
  </si>
  <si>
    <t xml:space="preserve">Tài sản cố định hữu hình tự xây dựng hoặc tự chế</t>
  </si>
  <si>
    <t xml:space="preserve">Nguyên giá tài sản cố định hữu hình tự xây dựng hoặc tự chế là giá thành thực tế của tài sản cố định tự xây dựng hoặc tự chế, cộng (+) chi phí lắp đặt, chạy thử. Trường hợp Công ty dùng sản phẩm do mình sản xuất ra để chuyển thành tài sản cố định thì nguyên giá là chi phí sản xuất sản phẩm đó cộng (+) các chi phí trực tiếp liên quan đến việc đưa tài sản đó vào trạng thái sẵn sàng sử dụng. Trong các trường hợp trên, mọi khoản lãi nội bộ không được tính vào nguyên giá của tài sản đó.</t>
  </si>
  <si>
    <t xml:space="preserve">Tài sản cố định hữu hình mua dưới hình thức trao đổi</t>
  </si>
  <si>
    <t xml:space="preserve">Nguyên giá tài sản cố định hữu hình mua dưới hình thức trao đổi với một tài sản cố định hữu hình không tương tự hoặc tài sản khác được xác định theo giá trị hợp lý của tài sản cố định hữu hình nhận về, hoặc giá trị hợp lý của tài sản đem trao đổi, sau khi điều chỉnh các khoản tiền hoặc tương đương tiền trả thêm hoặc thu về.</t>
  </si>
  <si>
    <t xml:space="preserve">Nguyên giá tài sản cố định hữu hình mua dưới hình thức trao đổi với một tài sản cố định hữu hình tương tự, hoặc có thể hình thành do được bán để đổi lấy quyền sở hữu một tài sản tương tự. Trong cả hai trường hợp không có bất kỳ khoản lãi hay lỗ nào được ghi nhận trong quá trình trao đổi.</t>
  </si>
  <si>
    <t xml:space="preserve">Tài sản cố định hữu hình tăng từ các nguồn khác</t>
  </si>
  <si>
    <t xml:space="preserve">Nguyên giá tài sản cố định hữu hình được tài trợ, biếu tặng được ghi nhận ban đầu theo giá trị hợp lý ban đầu. Trường hợp không ghi nhận theo giá trị hợp lý ban đầu thì Công ty ghi nhận theo giá trị danh nghĩa cộng (+) các chi phí liên quan trực tiếp đến việc đưa tài sản vào trạng thái sẵn sàng sử dụng.</t>
  </si>
  <si>
    <t xml:space="preserve">4.2</t>
  </si>
  <si>
    <t xml:space="preserve">Nguyên tắc ghi nhận TSCĐ vô hình:</t>
  </si>
  <si>
    <r>
      <rPr>
        <b val="true"/>
        <sz val="11"/>
        <rFont val="Times New Roman"/>
        <family val="1"/>
      </rPr>
      <t xml:space="preserve">Tài sản cố định vô hình</t>
    </r>
    <r>
      <rPr>
        <sz val="11"/>
        <rFont val="Times New Roman"/>
        <family val="1"/>
      </rPr>
      <t xml:space="preserve"> được ghi nhận theo nguyên giá trừ đi (-) giá trị hao mòn lũy kế. Nguyên giá tài sản cố định vô hình là toàn bộ các chi phí mà doanh nghiệp phải bỏ ra để có được tài sản cố định vô hình tính đến thời điểm đưa tài sản đó vào sử dụng theo dự kiến.</t>
    </r>
  </si>
  <si>
    <t xml:space="preserve">Mua tài sản cố định vô hình riêng biệt</t>
  </si>
  <si>
    <t xml:space="preserve">Nguyên giá tài sản cố định vô hình mua riêng biệt bao gồm giá mua (trừ (-) các khoản được chiết khấu thương mại hoặc giảm giá), các khoản thuế (không bao gồm các khoản thuế được hoàn lại) và các chi phí liên quan trực tiếp đến việc đưa tài sản vào trạng thái sẵn sàng sử dụng. Khi quyền sử dụng đất được mua cùng với nhà cửa, vật kiến trúc trên đất thì giá trị quyền sử dụng đất được xác định riêng biệt và ghi nhận là tài sản cố định vô hình.</t>
  </si>
  <si>
    <t xml:space="preserve">Tài sản cố định vô hình hình thành từ việc trao đổi thanh toán bằng chứng từ liên quan đến quyền sở hữu vốn của đơn vị, nguyên giá tài sản cố định vô hình là giá trị hợp lý của các chứng từ được phát hành liên quan đến quyền sở hữu vốn.</t>
  </si>
  <si>
    <t xml:space="preserve">Mua tài sản cố định vô hình từ việc sát nhập doanh nghiệp</t>
  </si>
  <si>
    <t xml:space="preserve">Nguyên giá tài sản cố định vô hình hình thành trong quá trình sát nhập doanh nghiệp có tính chất mua lại là giá trị hợp lý của tài sản đó vào ngày mua.</t>
  </si>
  <si>
    <t xml:space="preserve">Tài sản cố định vô hình là quyền sử dụng đất </t>
  </si>
  <si>
    <t xml:space="preserve">Nguyên giá tài sản cố định vô hình là quyền sử dụng đất là số tiền trả khi nhận chuyển nhượng quyền sử dụng đất hợp pháp từ người khác, chi phí đền bù, giải phóng mặt bằng, san lấp mặt bằng, lệ phí trước bạ.., hoặc giá trị quyền sử dụng đất nhận góp vốn liên doanh.</t>
  </si>
  <si>
    <t xml:space="preserve">Phần mềm máy vi tính</t>
  </si>
  <si>
    <t xml:space="preserve">Phần mềm máy tính là toàn bộ các chi phí mà Công ty đã chi ra tính đến thời điểm đưa phần mềm vào sử dụng.</t>
  </si>
  <si>
    <t xml:space="preserve">Tài sản cố định vô hình tăng từ các nguồn khác</t>
  </si>
  <si>
    <t xml:space="preserve">Nguyên giá tài sản cố định vô hình được tài trợ, biếu tặng được ghi nhận ban đầu theo giá trị hợp lý ban đầu. Trường hợp không ghi nhận theo giá trị hợp lý ban đầu thì Công ty ghi nhận theo giá trị danh nghĩa cộng (+) các chi phí liên quan trực tiếp đến việc đưa tài sản vào trạng thái sẵn sàng sử dụng.</t>
  </si>
  <si>
    <t xml:space="preserve">Tài sản cố định vô hình mua dưới hình thức trao đổi</t>
  </si>
  <si>
    <t xml:space="preserve">Nguyên giá tài sản cố định vô hình mua dưới hình thức trao đổi với một tài sản cố định vô hình không tương tự hoặc tài sản khác được xác định theo giá trị hợp lý của tài sản cố định vô hình nhận về, hoặc giá trị hợp lý của tài sản đem trao đổi, sau khi điều chỉnh các khoản tiền hoặc tương đương tiền trả thêm hoặc thu về.</t>
  </si>
  <si>
    <t xml:space="preserve">Nguyên giá tài sản cố định vô hình mua dưới hình thức trao đổi với một tài sản cố định vô hình tương tự, hoặc có thể hình thành do được bán để đổi lấy quyền sở hữu một tài sản tương tự. Trong cả hai trường hợp không có bất kỳ khoản lãi hay lỗ nào được ghi nhận trong quá trình trao đổi.</t>
  </si>
  <si>
    <t xml:space="preserve">Tài sản cố định vô hình được tạo ra từ nội bộ doanh nghiệp</t>
  </si>
  <si>
    <t xml:space="preserve">Nguyên giá tài sản cố định vô hình được tạo ra từ nội bộ doanh nghiệp bao gồm toàn bộ chi phí phát sinh từ thời điểm mà tài sản vô hình đáp ứng được định nghĩa và tiêu chuẩn ghi nhận tài sản cố định vô hình đến khi tài sản được đưa vào sử dụng.</t>
  </si>
  <si>
    <t xml:space="preserve">4.3</t>
  </si>
  <si>
    <t xml:space="preserve">Nguyên tắc ghi nhận TSCĐ thuê tài chính:</t>
  </si>
  <si>
    <r>
      <rPr>
        <b val="true"/>
        <sz val="11"/>
        <rFont val="Times New Roman"/>
        <family val="1"/>
      </rPr>
      <t xml:space="preserve">Nguyên tắc ghi nhận tài sản cố định thuê tài chính: </t>
    </r>
    <r>
      <rPr>
        <sz val="11"/>
        <rFont val="Times New Roman"/>
        <family val="1"/>
      </rPr>
      <t xml:space="preserve">được ghi nhận theo nguyên giá trừ đi (-) giá trị hao mòn lũy kế. Nguyên giá của tài sản thuê tài chính được ghi nhận theo giá thấp hơn giữa giá trị hợp lý của tài sản thuê và giá trị hiện tại của khoản thanh toán tiền thuê tối thiểu, cộng với các chi phí trực tiêp phát sinh ban đầu liên quan đến hoạt động thuê tài chính. Tất cả các khoản thuê khác không phải là thuê tài chính đều được xem là thuê hoạt động.</t>
    </r>
  </si>
  <si>
    <t xml:space="preserve">---&gt; QD 15 ( page 85)</t>
  </si>
  <si>
    <t xml:space="preserve">4.4</t>
  </si>
  <si>
    <t xml:space="preserve">Phương pháp khấu hao TSCĐ </t>
  </si>
  <si>
    <t xml:space="preserve">Tài sản cố định hữu hình được khấu hao theo phương pháp đường thẳng dựa trên thời gian sử dụng ước tính của tài sản. Thời gian hữu dụng ước tính là thời gian mà tài sản phát huy được tác dụng cho sản xuất kinh doanh.</t>
  </si>
  <si>
    <t xml:space="preserve">Thời gian hữu dụng ước tính của các TSCĐ như sau:</t>
  </si>
  <si>
    <t xml:space="preserve">---&gt; xem phụ lục 01 - TT203/2009/ nếu doanh nghiệp khác TT203, lưu ý thuế TNDN</t>
  </si>
  <si>
    <t xml:space="preserve">Nhà xưởng, vật kiến trúc</t>
  </si>
  <si>
    <t xml:space="preserve"> 5 - 50 năm </t>
  </si>
  <si>
    <t xml:space="preserve">Máy móc, thiết bị</t>
  </si>
  <si>
    <t xml:space="preserve"> 3 - 20 năm </t>
  </si>
  <si>
    <t xml:space="preserve">Phương tiện vận tải, truyền dẫn</t>
  </si>
  <si>
    <t xml:space="preserve"> 4 - 30 năm </t>
  </si>
  <si>
    <t xml:space="preserve">Thiết bị, dụng cụ quản lý</t>
  </si>
  <si>
    <t xml:space="preserve"> 5 - 10 năm </t>
  </si>
  <si>
    <t xml:space="preserve">Tài sản cố định vô hình</t>
  </si>
  <si>
    <t xml:space="preserve"> Thời hạn tối đa 20 năm </t>
  </si>
  <si>
    <t xml:space="preserve">Quyền sử dụng đất có thời hạn được khấu hao phù hợp với thời hạn trên giấy chứng nhận quyền sử dụng đất.</t>
  </si>
  <si>
    <t xml:space="preserve">Quyền sử dụng đất vô thời hạn được ghi nhận theo giá gốc và không tính khấu hao.</t>
  </si>
  <si>
    <t xml:space="preserve">Nguyên tắc ghi nhận chi phí xây dựng cơ bản dở dang:</t>
  </si>
  <si>
    <r>
      <rPr>
        <sz val="11"/>
        <rFont val="Times New Roman"/>
        <family val="1"/>
      </rPr>
      <t xml:space="preserve">Chi phí xây dựng cơ bản dở dang được ghi nhận theo giá gốc. Chi phí này bao gồm: </t>
    </r>
    <r>
      <rPr>
        <sz val="11"/>
        <color rgb="FF0000FF"/>
        <rFont val="Times New Roman"/>
        <family val="1"/>
      </rPr>
      <t xml:space="preserve">chi phí mua sắm mới tài sản cố định, xây dựng mới hoặc sửa chữa, cải tạo, mở rộng hay trang bị lại kỹ thuật công trình.</t>
    </r>
  </si>
  <si>
    <t xml:space="preserve">Chi phí này được kết chuyển ghi tăng tài sản khi công trình hoàn thành, việc nghiệm thu tổng thể đã thực hiện xong, tài sản được bàn giao và đưa vào trạng thái sẵn sàng sử dụng.</t>
  </si>
  <si>
    <t xml:space="preserve">Nguyên tắc ghi nhận và khấu hao bất động sản đầu tư:</t>
  </si>
  <si>
    <r>
      <rPr>
        <b val="true"/>
        <sz val="11"/>
        <rFont val="Times New Roman"/>
        <family val="1"/>
      </rPr>
      <t xml:space="preserve">Nguyên tắc ghi nhận Bất động sản đầu tư:</t>
    </r>
    <r>
      <rPr>
        <sz val="11"/>
        <rFont val="Times New Roman"/>
        <family val="1"/>
      </rPr>
      <t xml:space="preserve"> được ghi nhận theo nguyên giá trừ đi (-) giá trị hao mòn lũy kế.</t>
    </r>
  </si>
  <si>
    <r>
      <rPr>
        <b val="true"/>
        <sz val="11"/>
        <rFont val="Times New Roman"/>
        <family val="1"/>
      </rPr>
      <t xml:space="preserve">Nguyên giá của bất động sản đầu tư: </t>
    </r>
    <r>
      <rPr>
        <sz val="11"/>
        <rFont val="Times New Roman"/>
        <family val="1"/>
      </rPr>
      <t xml:space="preserve">Là toàn bộ các chi phí bằng tiền hoặc tương đương tiền mà doanh nghiệp phải bỏ ra hoặc giá trị hợp lý của các khoản đưa ra để trao đổi nhằm có được bất động sản đầu tư tính đến thời điểm mua hoặc xây dựng hoàn thành bất động sản đầu tư đó.</t>
    </r>
  </si>
  <si>
    <t xml:space="preserve">---&gt; đoạn 05 - VAS 05</t>
  </si>
  <si>
    <t xml:space="preserve">Nguyên giá của bất động sản đầu tư được mua bao gồm giá mua và các chi phí liên quan trực tiếp như: phí dịch vụ tư vấn về pháp luật liên quan, thuế trước bạ, các chi phí liên quan khác.</t>
  </si>
  <si>
    <t xml:space="preserve">Nguyên giá của bất động sản đầu tư tự xây dựng là giá thành thực tế và các chi phí liên quan trực tiếp của bất động sản đầu tư tính đến ngày hoàn thành công việc.</t>
  </si>
  <si>
    <t xml:space="preserve">Chi phí liên quan đến bất động sản đầu tư phát sinh sau ghi nhận ban đầu được ghi nhận là chi phí kinh doanh trong kỳ, trừ khi chi phí này có khả năng chắc chắn làm cho bất động sản đầu tư tạo ra lợi ích kinh tế trong tương lai nhiều hơn mức hoạt động được đánh giá ban đầu thì được ghi tăng nguyên giá bất động sản đầu tư.</t>
  </si>
  <si>
    <t xml:space="preserve">Khi bất động sản đầu tư được bán, nguyên giá và khấu hao luỹ kế được xoá sổ và bất kỳ khoản lãi lỗ nào phát sinh đều được hạch toán vào thu nhập hay chi phí trong kỳ.</t>
  </si>
  <si>
    <r>
      <rPr>
        <b val="true"/>
        <sz val="11"/>
        <rFont val="Times New Roman"/>
        <family val="1"/>
      </rPr>
      <t xml:space="preserve">Phương pháp khấu hao Bất động sản đầu tư:</t>
    </r>
    <r>
      <rPr>
        <sz val="11"/>
        <rFont val="Times New Roman"/>
        <family val="1"/>
      </rPr>
      <t xml:space="preserve"> khấu hao được ghi nhận theo phương pháp đường thẳng dựa trên thời gian hữu dụng ước tính của bất động sản đầu tư đó. </t>
    </r>
  </si>
  <si>
    <t xml:space="preserve">Thời gian hữu dụng ước tính của các bất động sản đầu tư như sau:</t>
  </si>
  <si>
    <t xml:space="preserve">Nguyên tắc ghi nhận các khoản đầu tư tài chính:</t>
  </si>
  <si>
    <r>
      <rPr>
        <b val="true"/>
        <sz val="11"/>
        <rFont val="Times New Roman"/>
        <family val="1"/>
      </rPr>
      <t xml:space="preserve">Nguyên tắc ghi nhận các khoản đầu tư vào công ty con: </t>
    </r>
    <r>
      <rPr>
        <sz val="11"/>
        <rFont val="Times New Roman"/>
        <family val="1"/>
      </rPr>
      <t xml:space="preserve">khoản đầu tư vào công ty con được ghi nhận khi Công ty nắm giữ trên  50% quyền biểu quyết và có quyền chi phối các chính sách tài chính và hoạt động, nhằm thu được lợi ích kinh tế từ các hoạt động của Công ty đó. Khi Công ty không còn nắm giữ quyền kiểm soát Công ty con thì ghi giảm khoản đầu tư vào công ty con. Các khoản đầu tư vào Công ty con được phản ánh trên báo cáo tài chính theo phương pháp giá gốc.</t>
    </r>
  </si>
  <si>
    <t xml:space="preserve">---&gt; đoạn 09 - VAS 25</t>
  </si>
  <si>
    <t xml:space="preserve">Phương pháp giá gốc là phương pháp kế toán mà khoản đầu tư được ghi nhận ban đầu theo giá gốc, sau đó không được điều chỉnh theo những thay đổi của phần sở hữu của các nhà đầu tư trong tài sản thuần của bên nhận đầu tư. Báo cáo kết quả hoạt động kinh doanh chỉ phản ánh khoản thu nhập của các nhà đầu tư được phân chia từ lợi nhuận thuần luỹ kế của bên nhận đầu tư phát sinh sau ngày đầu tư.</t>
  </si>
  <si>
    <r>
      <rPr>
        <b val="true"/>
        <sz val="11"/>
        <rFont val="Times New Roman"/>
        <family val="1"/>
      </rPr>
      <t xml:space="preserve">Nguyên tắc ghi nhận các khoản đầu tư vào công ty liên kết: </t>
    </r>
    <r>
      <rPr>
        <sz val="11"/>
        <rFont val="Times New Roman"/>
        <family val="1"/>
      </rPr>
      <t xml:space="preserve">được ghi nhận khi công ty nắm giữ từ 20% đến dưới 50% quyền biểu quyết của các Công ty được đầu tư, có ảnh hưởng đáng kể trong các quyết định về chính sách tài chính và hoạt động tại các công ty này. Các khoản đầu tư vào Công ty liên kết được phản ánh trên báo cáo tài chính theo phương pháp giá gốc.</t>
    </r>
  </si>
  <si>
    <t xml:space="preserve">---&gt; đoạn 04 -VAS07</t>
  </si>
  <si>
    <r>
      <rPr>
        <b val="true"/>
        <sz val="11"/>
        <rFont val="Times New Roman"/>
        <family val="1"/>
      </rPr>
      <t xml:space="preserve">Nguyên tắc ghi nhận các khoản vốn góp vào cơ sở kinh doanh đồng kiểm soát: </t>
    </r>
    <r>
      <rPr>
        <sz val="11"/>
        <rFont val="Times New Roman"/>
        <family val="1"/>
      </rPr>
      <t xml:space="preserve">được ghi nhận khi Công ty có quyền đồng kiểm soát các chính sách tài chính và hoạt động của cơ sở này. Khi Công ty không còn quyền đồng kiểm soát thì ghi giảm khoản đầu tư vào cơ sở kinh doanh đồng kiểm soát. Các khoản đầu tư này được phản ánh trên báo cáo tài chính theo phương pháp giá gốc.</t>
    </r>
  </si>
  <si>
    <t xml:space="preserve">---&gt; VAS 08 và TT244/2009/TT-BTC</t>
  </si>
  <si>
    <r>
      <rPr>
        <b val="true"/>
        <sz val="11"/>
        <rFont val="Times New Roman"/>
        <family val="1"/>
      </rPr>
      <t xml:space="preserve">Nguyên tắc ghi nhận các khoản đầu tư chứng khoán ngắn và dài hạn, đầu tư ngắn hạn và dài hạn khác: </t>
    </r>
    <r>
      <rPr>
        <sz val="11"/>
        <rFont val="Times New Roman"/>
        <family val="1"/>
      </rPr>
      <t xml:space="preserve">Là các khoản đầu tư như: trái phiếu, cổ phiếu, cho vay... hoặc các khoản vốn công ty đang đầu tư vào các tổ chức kinh tế khác được thành lập theo quy định của pháp luật mà chỉ nắm giữ dưới 20% quyền biểu quyết và thời hạn thu hồi dưới 1 năm (đầu tư ngắn hạn) hoặc trên 1 năm (đầu tư dài hạn). Các khoản đầu tư này được phản ánh trên báo cáo tài chính theo phương pháp giá gốc.</t>
    </r>
  </si>
  <si>
    <t xml:space="preserve">---&gt; QD15</t>
  </si>
  <si>
    <t xml:space="preserve">Phương pháp lập dự phòng giảm giá các khoản đầu tư tài chính:</t>
  </si>
  <si>
    <t xml:space="preserve">Dự phòng giảm giá chứng khoán đầu tư ngắn hạn và dài hạn được lập khi giá trị thuần có thể thực hiện được (giá thị trường) của chứng khoán đầu tư giảm xuống thấp hơn giá gốc.</t>
  </si>
  <si>
    <t xml:space="preserve">QD15</t>
  </si>
  <si>
    <t xml:space="preserve">Dự phòng tổn thất các khoản đầu tư tài chính dài hạn được lập khi Công ty khi xác định được các khoản đầu tư này bị giảm sút giá trị không phải tạm thời và ngoài kế hoạch do kết quả hoạt động của các công ty được đầu tư bị lỗ.</t>
  </si>
  <si>
    <t xml:space="preserve">Mức lập dự phòng được xác định bằng chênh lệch giữa giá trị thuần có thể thực hiện được (giá thị trường) hoặc giá trị khoản đầu tư có thể thu hồi được và giá gốc ghi trên sổ kế toán của các khoản đầu tư. </t>
  </si>
  <si>
    <t xml:space="preserve">Nguyên tắc ghi nhận và vốn hoá các khoản chi phí đi vay:</t>
  </si>
  <si>
    <r>
      <rPr>
        <b val="true"/>
        <sz val="11"/>
        <rFont val="Times New Roman"/>
        <family val="1"/>
      </rPr>
      <t xml:space="preserve">Nguyên tắc ghi nhận chi phí đi vay: </t>
    </r>
    <r>
      <rPr>
        <sz val="11"/>
        <rFont val="Times New Roman"/>
        <family val="1"/>
      </rPr>
      <t xml:space="preserve">Là lãi tiền vay và các chi phí khác phát sinh liên quan trực tiếp đến các khoản vay của doanh nghiệp; Được ghi nhận như khoản chi phí sản xuất, kinh doanh trong kỳ trừ khi chi phí này phát sinh từ các khoản vay liên quan trực tiếp đến việc đầu tư xây dựng hoặc sản xuất tài sản dở dang được tính vào giá trị tài sản đó (được vốn hóa) khi có đủ điều kiện quy định tại chuẩn mực kế toán số 16 " Chi phí đi vay".</t>
    </r>
  </si>
  <si>
    <t xml:space="preserve">---&gt; đoạn 03,06,07 VAS 16</t>
  </si>
  <si>
    <r>
      <rPr>
        <b val="true"/>
        <sz val="11"/>
        <rFont val="Times New Roman"/>
        <family val="1"/>
      </rPr>
      <t xml:space="preserve">Tỷ lệ vốn hóa được sử dụng để xác định chi phí đi vay được vốn hóa trong kỳ: </t>
    </r>
    <r>
      <rPr>
        <sz val="11"/>
        <rFont val="Times New Roman"/>
        <family val="1"/>
      </rPr>
      <t xml:space="preserve">Trường hợp phát sinh các khoản vốn vay chung, trong đó có sử dụng cho mục đích đầu tư xây dựng hoặc sản xuất một tài sản dở dang thì số chi phí đi vay có đủ điều kiện vốn hóa trong mỗi kỳ kế toán được xác định theo tỷ lệ vốn hóa đối với chi phí lũy kế bình quân gia quyền phát sinh cho việc đầu tư xây dựng hoặc sản xuất tài sản đó. Tỷ lệ vốn hóa được tính theo tỷ lệ lãi suất bình quân gia quyền của các khoản vay chưa trả trong kỳ của doanh nghiệp. Chi phí đi vay được vốn hóa trong kỳ không được vượt quá tổng số chi phí đi vay phát sinh trong kỳ đó.</t>
    </r>
  </si>
  <si>
    <t xml:space="preserve">---&gt; đoạn 11 VAS 16</t>
  </si>
  <si>
    <t xml:space="preserve">9.</t>
  </si>
  <si>
    <t xml:space="preserve">Nguyên tắc ghi nhận và vốn hoá các khoản chi phí khác:</t>
  </si>
  <si>
    <r>
      <rPr>
        <b val="true"/>
        <sz val="11"/>
        <color rgb="FF000080"/>
        <rFont val="Times New Roman"/>
        <family val="1"/>
      </rPr>
      <t xml:space="preserve">Chi phí trả trước ngắn hạn và dài hạn tại công ty bao gồm: </t>
    </r>
    <r>
      <rPr>
        <sz val="11"/>
        <color rgb="FF0000FF"/>
        <rFont val="Times New Roman"/>
        <family val="1"/>
      </rPr>
      <t xml:space="preserve">Chi phí thành lập doanh nghiệp, tiền thuê nhà xưởng văn phòng, các khoản bảo hiểm có kỳ hạn, bao bì luân chuyển, lãi mua hàng trả góp, trả chậm và các chi phí khác</t>
    </r>
    <r>
      <rPr>
        <sz val="11"/>
        <color rgb="FF000080"/>
        <rFont val="Times New Roman"/>
        <family val="1"/>
      </rPr>
      <t xml:space="preserve">...</t>
    </r>
    <r>
      <rPr>
        <sz val="11"/>
        <rFont val="Times New Roman"/>
        <family val="1"/>
      </rPr>
      <t xml:space="preserve"> liên quan đến hoạt động sản xuất kinh doanh của nhiều kỳ kế toán cần phải phân bổ.</t>
    </r>
  </si>
  <si>
    <t xml:space="preserve">---&gt; QÑ 15</t>
  </si>
  <si>
    <r>
      <rPr>
        <b val="true"/>
        <sz val="11"/>
        <rFont val="Times New Roman"/>
        <family val="1"/>
      </rPr>
      <t xml:space="preserve">Phương pháp phân bổ chi phí trả trước: </t>
    </r>
    <r>
      <rPr>
        <sz val="11"/>
        <rFont val="Times New Roman"/>
        <family val="1"/>
      </rPr>
      <t xml:space="preserve">Việc tính và phân bổ chi phí trả trước vào chí phí SXKD từng kỳ theo phương pháp đường thẳng. Căn cứ vào tính chất và mức độ từng loại chi phí mà có thời gian phân bổ như sau: chi phí trả trước ngắn hạn phân bổ trong vòng 12 tháng; </t>
    </r>
    <r>
      <rPr>
        <sz val="11"/>
        <color rgb="FF0000FF"/>
        <rFont val="Times New Roman"/>
        <family val="1"/>
      </rPr>
      <t xml:space="preserve">chi phí trả trước dài hạn phân bổ từ 12 tháng đến .... tháng. </t>
    </r>
  </si>
  <si>
    <r>
      <rPr>
        <b val="true"/>
        <sz val="11"/>
        <rFont val="Times New Roman"/>
        <family val="1"/>
      </rPr>
      <t xml:space="preserve">Phương pháp phân bổ lợi thế thương mại: </t>
    </r>
    <r>
      <rPr>
        <sz val="11"/>
        <rFont val="Times New Roman"/>
        <family val="1"/>
      </rPr>
      <t xml:space="preserve">Lợi thế thương mại ghi ngay vào chi phí sản xuất kinh doanh hoặc phân bổ dần một cách có hệ thống trong suốt thời gian hữu dụng ước tính. Thời gian hữu ích ước tính của lợi thế thương mại tối đa không quá 10 năm kể từ ngày ghi nhận.</t>
    </r>
  </si>
  <si>
    <t xml:space="preserve">---&gt; 02 - TT 21/2006/TT-BTC</t>
  </si>
  <si>
    <t xml:space="preserve">10.</t>
  </si>
  <si>
    <t xml:space="preserve">Nguyên tắc và phương pháp ghi nhận chi phí phải trả:</t>
  </si>
  <si>
    <r>
      <rPr>
        <b val="true"/>
        <sz val="11"/>
        <rFont val="Times New Roman"/>
        <family val="1"/>
      </rPr>
      <t xml:space="preserve">Chi phí phải trả:</t>
    </r>
    <r>
      <rPr>
        <b val="true"/>
        <sz val="11"/>
        <color rgb="FF0000FF"/>
        <rFont val="Times New Roman"/>
        <family val="1"/>
      </rPr>
      <t xml:space="preserve"> </t>
    </r>
    <r>
      <rPr>
        <sz val="11"/>
        <color rgb="FF0000FF"/>
        <rFont val="Times New Roman"/>
        <family val="1"/>
      </rPr>
      <t xml:space="preserve">được ghi nhận dựa trên các ước tính hợp lý về số tiền phải trả cho các hàng hoá, dịch vụ đã sử dụng trong kỳ gồm những chi phí sau: chi phí bán hàng, lãi vay phải trả, các chi phí phải trả khác.</t>
    </r>
  </si>
  <si>
    <t xml:space="preserve">11.</t>
  </si>
  <si>
    <t xml:space="preserve">Nguyên tắc và phương pháp ghi nhận các khoản dự phòng phải trả:</t>
  </si>
  <si>
    <r>
      <rPr>
        <b val="true"/>
        <sz val="11"/>
        <rFont val="Times New Roman"/>
        <family val="1"/>
      </rPr>
      <t xml:space="preserve">Dự phòng phải trả chỉ được ghi nhận khi thỏa mãn các điều kiện sau: </t>
    </r>
    <r>
      <rPr>
        <sz val="11"/>
        <rFont val="Times New Roman"/>
        <family val="1"/>
      </rPr>
      <t xml:space="preserve">Doanh nghiệp có nghĩa vụ nợ hiện tại (nghĩa vụ pháp lý hoặc nghĩa vụ liên đới)  do kết quả từ một sự kiện đã xảy ra; Sự giảm sút về những lợi ích kinh tế có thể xảy ra dẫn đến việc yêu cầu phải thanh toán nghĩa vụ nợ; Và đưa ra một ước tính đáng tin cậy về giá trị của nghĩa vụ nợ đó.</t>
    </r>
  </si>
  <si>
    <t xml:space="preserve">---&gt; đoạn 11 - VAS 18</t>
  </si>
  <si>
    <r>
      <rPr>
        <b val="true"/>
        <sz val="11"/>
        <rFont val="Times New Roman"/>
        <family val="1"/>
      </rPr>
      <t xml:space="preserve">Giá trị được ghi nhận của một khoản dự phòng phải trả: </t>
    </r>
    <r>
      <rPr>
        <sz val="11"/>
        <rFont val="Times New Roman"/>
        <family val="1"/>
      </rPr>
      <t xml:space="preserve">Là giá trị được ước tính hợp lý nhất về khoản tiền sẽ phải chi để thanh toán nghĩa vụ nợ hiện tại tại ngày kết thúc kỳ kế toán.</t>
    </r>
  </si>
  <si>
    <t xml:space="preserve">12.</t>
  </si>
  <si>
    <t xml:space="preserve">Nguyên tắc ghi nhận vốn chủ sở hữu</t>
  </si>
  <si>
    <t xml:space="preserve">Nguyên tắc ghi nhận vốn đầu tư của chủ sở hữu: </t>
  </si>
  <si>
    <t xml:space="preserve">Nguồn vốn kinh doanh do các thành viên góp vốn, hoặc được bổ sung từ lợi nhuận sau thuế của hoạt động kinh doanh. Nguồn vốn kinh doanh được ghi nhận theo số vốn thực tế đã góp bằng tiền hoặc bằng tài sản khi mới thành lập, hoặc huy động thêm để mở rộng quy mô hoạt động của công ty. </t>
  </si>
  <si>
    <t xml:space="preserve">+ Đối với công ty trách nhiệm hữu hạn và công ty hợp danh: 'CHỌN TỦY THEO LOẠI HÌNH MÌNH KIỂM TOÁN</t>
  </si>
  <si>
    <t xml:space="preserve">Nguồn vốn kinh doanh được hình thành từ số tiền mà các thành viên hay cổ đông đã góp vốn mua cổ phần, cổ phiếu, hoặc được bổ sung từ lợi nhuận sau thuế theo Nghị Quyết của Đại Hội Đồng cổ đông hoặc theo quy định trong điều lệ hoạt động của Công ty. Nguồn vốn kinh doanh được ghi nhận theo số vốn thực tế đã góp bằng tiền hoặc bằng tài sản tính theo mệnh giá của cổ phiếu đã phát hành khi mới thành lập, hoặc huy động thêm để mở rộng quy mô hoạt động của công ty. </t>
  </si>
  <si>
    <t xml:space="preserve">'+ Đối với công ty Cổ phần: CHỌN TỦY THEO LOẠI HÌNH MÌNH KIỂM TOÁN</t>
  </si>
  <si>
    <t xml:space="preserve">Nguồn vốn kinh doanh được nhà nước giao vốn, được điều động từ các doanh nghiệp trong nội bộ Tổng công ty, vốn do công ty mẹ đầu tư vào công ty con, các khoản chênh lệch do đánh giá lại tài sản hoặc được bổ sung từ các quỹ, được trích từ lợi nhuận sau thuế của hoạt động kinh doanh. Nguồn vốn kinh doanh được ghi nhận theo số vốn Ngân sách Nhà nước giao.</t>
  </si>
  <si>
    <t xml:space="preserve">'+ Đối với công ty nhà nước nguồn vốn kinh doanh gồm: CHỌN TỦY THEO LOẠI HÌNH MÌNH KIỂM TOÁN</t>
  </si>
  <si>
    <t xml:space="preserve">Nguyên tắc ghi nhận thặng dư vốn cổ phần và vốn khác.</t>
  </si>
  <si>
    <r>
      <rPr>
        <b val="true"/>
        <sz val="11"/>
        <rFont val="Times New Roman"/>
        <family val="1"/>
      </rPr>
      <t xml:space="preserve">+ Thặng dư  vốn cổ phần: </t>
    </r>
    <r>
      <rPr>
        <sz val="11"/>
        <rFont val="Times New Roman"/>
        <family val="1"/>
      </rPr>
      <t xml:space="preserve">Phản ánh khoản chênh lệch tăng giữa số tiền thực tế thu được so với mệnh giá khi  phát hành lần đầu hoặc phát hành bổ sung cổ phiếu và chênh lệch tăng, giảm giữa số tiền thực tế thu được so với giá mua lại khi tái phát hành cổ phiếu quỹ. Trường hợp mua lại cổ phiếu để hủy bỏ ngay tại ngày mua thì giá trị cổ phiếu được ghi giảm nguồn vốn kinh doanh tại ngày mua là giá thực tế mua lại và cũng phải ghi giảm nguồn vốn kinh doanh chi tiết theo mệnh giá và phần thặng dư vốn cổ phần của cổ phiếu mua lại.</t>
    </r>
  </si>
  <si>
    <t xml:space="preserve">Tuøy tình hình coâng ty maø trình baøy</t>
  </si>
  <si>
    <r>
      <rPr>
        <b val="true"/>
        <sz val="11"/>
        <rFont val="Times New Roman"/>
        <family val="1"/>
      </rPr>
      <t xml:space="preserve">+ Vốn khác: </t>
    </r>
    <r>
      <rPr>
        <sz val="11"/>
        <rFont val="Times New Roman"/>
        <family val="1"/>
      </rPr>
      <t xml:space="preserve">Phản ánh số vốn kinh doanh được hình thành do bổ sung từ kết quả hoạt động kinh doanh hoặc được tặng, biếu, tài trợ, đánh giá lại tài sản.</t>
    </r>
  </si>
  <si>
    <t xml:space="preserve">Tùy tình hình công ty mà trình bày</t>
  </si>
  <si>
    <t xml:space="preserve">+ Nguyên tắc ghi nhận chênh lệch đánh giá lại tài sản.</t>
  </si>
  <si>
    <t xml:space="preserve">Tài sản được đánh giá lại chủ yếu là TSCĐ, bất động sản đầu tư, một số trường hợp cần thiết đánh giá lại vật tư, công cụ dụng cụ, thành phẩm, hàng hóa, sản phẩm dở dang…. Chênh lệch đánh giá lại tài sản được ghi nhận khi có quyết định của Nhà nước về đánh giá lại tài sản; Khi thực hiện cổ phần hóa doanh nghiệp Nhà Nước; Khi chuyển đổi hình thức sở hữu doanh nghiệp theo quy định...Giá trị tài sản được xác định lại trên cơ sở bảng giá Nhà nước quy định hoặc Hội đồng định giá tài sản thống nhất xác định.</t>
  </si>
  <si>
    <t xml:space="preserve">+ Nguyên tắc ghi nhận chênh lệch tỷ giá.</t>
  </si>
  <si>
    <t xml:space="preserve">Chênh lệch tỷ giá được phản ánh là số chênh lệch tỷ giá hối đoái phát sinh hoặc đánh giá lại cuối kỳ của các khoản mục tiền tệ có gốc ngoại tệ (lãi hoặc lỗ tỷ giá) của hoạt động đầu tư XDCB (giai đoạn trước hoạt động chưa hoàn thành đầu tư).</t>
  </si>
  <si>
    <t xml:space="preserve">Tùy tình hình công ty mà trình bày, nếu công ty thực hiện theo TT 201 thì phải ghi chú thêm phần CLG do đánh giá lại cuối kỳ.</t>
  </si>
  <si>
    <t xml:space="preserve">+ Nguyên tắc ghi nhận lợi nhuận chưa phân phối.</t>
  </si>
  <si>
    <t xml:space="preserve">Nguyên tắc ghi nhận lợi nhuận chưa phân phối: được ghi nhận là số lợi nhuận (hoặc lỗ) từ kết quả hoạt động kinh doanh của doanh nghiệp sau khi trừ (-) chi phí thuế thu nhập doanh nghiệp của kỳ hiện hành và các khoản điều chỉnh do áp dụng hồi tố thay đổi chính sách kế toán và điều chỉnh hồi tố sai sót trọng yếu của các năm trước.</t>
  </si>
  <si>
    <t xml:space="preserve">Việc phân phối lợi nhuận được căn cứ vào điều lệ Công ty được thông qua Đại hội đồng cổ đông hàng năm.</t>
  </si>
  <si>
    <t xml:space="preserve">13.</t>
  </si>
  <si>
    <t xml:space="preserve">Nguyên tắc và phương pháp ghi nhận Doanh thu</t>
  </si>
  <si>
    <t xml:space="preserve">Nguyên tắc và phương pháp ghi nhận doanh thu bán hàng</t>
  </si>
  <si>
    <t xml:space="preserve">Doanh thu bán hàng được ghi nhận khi đồng thời thỏa mãn 5 điều kiện sau: 1. Doanh nghiệp đã chuyển giao phần lớn rủi ro và lợi ích gắn liền quyền sở hữu sản phẩm hoặc hàng hóa cho người mua; 2. Doanh nghiệp không còn nắm giữ quyền quản lý hàng hóa như người sở hữu hàng hóa hoặc quyền kiểm soát hàng hóa; 3. Doanh thu được xác định tương đối chắc chắn; 4. Doanh nghiệp đã thu được lợi ích kinh tế từ giao dịch bán hàng; 5. Xác định chi phí liên quan đến giao dịch bán hàng.</t>
  </si>
  <si>
    <t xml:space="preserve">---&gt; Đoạn 10 - VAS 14</t>
  </si>
  <si>
    <t xml:space="preserve">Doanh thu của giao dịch về cung cấp dịch vụ được ghi nhận khi kết quả của giao dịch đó được xác định một cách đáng tin cậy. Trường hợp giao dịch về cung cấp dịch vụ liên quan đến nhiều kỳ thì doanh thu được ghi nhận trong kỳ theo kết quả phần công việc đã hoàn thành vào ngày lập Bảng Cân đối kế toán của kỳ đó. Kết quả của giao dịch cung cấp dịch vụ được xác định khi thỏa mãn tất cả bốn (4) điều kiện: 1. Doanh thu được xác định tương đối chắc chắn; 2. Có khả năng thu được lợi ích kinh tế từ giao dịch cung cấp dịch vụ đó; 3. Xác định được phần công việc đã hoàn thành vào ngày lập bảng Cân đối kế toán; 4. Xác định được chi phí phát sinh cho giao dịch và chi phí hoàn thành giao dịch cung cấp dịch vụ đó.</t>
  </si>
  <si>
    <t xml:space="preserve">---&gt; Đoạn 16 - VAS 14</t>
  </si>
  <si>
    <t xml:space="preserve">Nguyên tắc và phương pháp ghi nhận doanh thu hoạt động tài chính</t>
  </si>
  <si>
    <r>
      <rPr>
        <sz val="11"/>
        <rFont val="Times New Roman"/>
        <family val="1"/>
      </rPr>
      <t xml:space="preserve">Doanh thu hoạt động tài chính phản ánh </t>
    </r>
    <r>
      <rPr>
        <sz val="11"/>
        <color rgb="FF0000FF"/>
        <rFont val="Times New Roman"/>
        <family val="1"/>
      </rPr>
      <t xml:space="preserve">doanh thu từ tiền lãi, tiền bản quyền, cổ tức, lợi nhuận được chia và doanh thu hoạt động tài chính khác của doanh nghiệp (đầu tư mua bán chứng khoán, thanh lý các khoản vốn góp liên doanh, đầu tư vào công ty liên kết, công ty con, đầu tư vốn khác; lãi tỷ giá hối đoái; Lãi chuyển nhượng vốn)...</t>
    </r>
    <r>
      <rPr>
        <sz val="11"/>
        <rFont val="Times New Roman"/>
        <family val="1"/>
      </rPr>
      <t xml:space="preserve"> </t>
    </r>
  </si>
  <si>
    <t xml:space="preserve">Doanh thu phát sinh từ tiền lãi, tiền bản quyền, cổ tức và lợi nhuận được chia của doanh nghiệp được ghi nhận khi thỏa mãn đồng thời 2 điều kiện: 1. Có khả năng thu được lợi ích từ giao dịch đó; 2. Doanh thu được xác định tương đối chắc chắn.</t>
  </si>
  <si>
    <t xml:space="preserve">---&gt; Đoạn 24 - VAS 14</t>
  </si>
  <si>
    <t xml:space="preserve">- Tiền lãi được ghi nhận trên cơ sở thời gian và lãi suất thực tế từng kỳ.</t>
  </si>
  <si>
    <t xml:space="preserve">---&gt; Đoạn 25 - VAS 14</t>
  </si>
  <si>
    <t xml:space="preserve">- Tiền bản quyền được ghi nhận trên cơ sở dồn tích phù hợp với hợp đồng.</t>
  </si>
  <si>
    <t xml:space="preserve">- Cổ tức và lợi nhuận được chia được ghi nhận khi cổ đông được quyền nhận cổ tức hoặc các bên tham gia góp vốn được quyền nhận lợi nhuận từ việc góp vốn.</t>
  </si>
  <si>
    <t xml:space="preserve">Khi không thể thu hồi một khoản mà trước đó đã ghi vào doanh thu thì khoản có khả năng không thu hồi được hoặc không chắc chắn thu hồi được đó phải hạch toán vào chi phí phát sinh trong kỳ, không ghi giảm doanh thu.</t>
  </si>
  <si>
    <t xml:space="preserve">---&gt; Đoạn 29 - VAS 14</t>
  </si>
  <si>
    <r>
      <rPr>
        <b val="true"/>
        <sz val="11"/>
        <rFont val="Times New Roman"/>
        <family val="1"/>
      </rPr>
      <t xml:space="preserve">Doanh thu của hợp đồng xây dựng bao gồm: </t>
    </r>
    <r>
      <rPr>
        <sz val="11"/>
        <rFont val="Times New Roman"/>
        <family val="1"/>
      </rPr>
      <t xml:space="preserve">Doanh thu ban đầu được ghi nhận trong hợp đồng; và các khoản tăng, giảm khi thực hiện hợp đồng, các khoản tiền thưởng và các khoản thanh toán khác nếu các khoản này có khả năng làm thay đổi doanh thu, và có thể xác định được một cách đáng tin cậy. Doanh thu của hợp đồng xây dựng được xác định bằng giá trị hợp lý của các khoản đã thu hoặc sẽ thu được. Việc xác định doanh thu của hợp đồng chịu tác động của nhiều yếu tố không chắc chắn vì chúng tuỳ thuộc vào các sự kiện sẽ xảy ra trong tương lai. Việc ước tính thường phải được sửa đổi khi các sự kiện đó phát sinh và những yếu tố không chắc chắn được giải quyết. Vì vậy, doanh thu của hợp đồng có thể tăng hay giảm ở từng thời kỳ.</t>
    </r>
  </si>
  <si>
    <t xml:space="preserve">---&gt; đoạn 11, 12 - VAS 15</t>
  </si>
  <si>
    <r>
      <rPr>
        <b val="true"/>
        <sz val="11"/>
        <rFont val="Times New Roman"/>
        <family val="1"/>
      </rPr>
      <t xml:space="preserve">Ghi nhận doanh thu và chi phí của hợp đồng xây dựng được ghi nhận</t>
    </r>
    <r>
      <rPr>
        <b val="true"/>
        <sz val="11"/>
        <color rgb="FF0000FF"/>
        <rFont val="Times New Roman"/>
        <family val="1"/>
      </rPr>
      <t xml:space="preserve"> theo 2 trường hợp sau</t>
    </r>
    <r>
      <rPr>
        <b val="true"/>
        <sz val="11"/>
        <rFont val="Times New Roman"/>
        <family val="1"/>
      </rPr>
      <t xml:space="preserve">:</t>
    </r>
  </si>
  <si>
    <t xml:space="preserve">Tùy tình hình công ty mà trình bày 1 trong 2 trường hợp, hoặc cả 2 trường hợp cho phù hợp</t>
  </si>
  <si>
    <r>
      <rPr>
        <b val="true"/>
        <sz val="11"/>
        <rFont val="Times New Roman"/>
        <family val="1"/>
      </rPr>
      <t xml:space="preserve">1. Trường hợp hợp đồng xây dựng quy định nhà thầu được thanh toán theo tiến độ kế hoạch: </t>
    </r>
    <r>
      <rPr>
        <sz val="11"/>
        <rFont val="Times New Roman"/>
        <family val="1"/>
      </rPr>
      <t xml:space="preserve">khi kết quả thực hiện hợp đồng xây dựng được ước tính một cách đáng tin cậy, thì doanh thu và chi phí liên quan đến hợp đồng được ghi nhận tương ứng với phần công việc đã hoàn thành do nhà thầu tự xác định vào ngày lập báo  cáo tài chính mà không phụ thuộc vào hóa đơn thanh toán theo tiến độ kế hoạch đã lập hay chưa và số tiền ghi trên hóa đơn là bao nhiêu.</t>
    </r>
  </si>
  <si>
    <t xml:space="preserve">---&gt; đoạn 22 - VAS 15</t>
  </si>
  <si>
    <r>
      <rPr>
        <b val="true"/>
        <sz val="11"/>
        <rFont val="Times New Roman"/>
        <family val="1"/>
      </rPr>
      <t xml:space="preserve">2. Trường hợp hợp đồng xây dựng quy định nhà thầu thanh toán theo giá trị khối lượng thực hiện: </t>
    </r>
    <r>
      <rPr>
        <sz val="11"/>
        <rFont val="Times New Roman"/>
        <family val="1"/>
      </rPr>
      <t xml:space="preserve">khi kết quả thực hiện hợp đồng xây dựng được xác định một cách đáng tin cậy và được khách hàng xác nhận tương ứng với phần công việc đã hoàn thành được khách hàng xác nhận trong kỳ được phản ánh trên hóa đơn đã lập.</t>
    </r>
  </si>
  <si>
    <t xml:space="preserve">Đối với hợp đồng xây dựng giá cố định, kết quả của hợp đồng được ước tính một cách đáng tin cậy khi thỏa mãn đồng thời 4 điều kiện: 1. Tổng doanh thu của hợp đồng được tính toán một cách đáng tin cậy; 2. Doanh nghiệp thu được lợi ích kinh tế từ hợp đồng; 3. Chi phí để hoàn thành hợp đồng và phần công việc đã hoàn thành tại thời điểm lập báo cáo tài chính được tính toán một cách đáng tin cậy; 4. Các khoản chi phí liên quan đến hợp đồng có thể xác định được rõ ràng và tính toán một cách đáng tin cậy để tổng chi phí thực tế của hợp đồng có thể so sánh được với tổng dự toán.</t>
  </si>
  <si>
    <t xml:space="preserve">Đối với hợp đồng xây dựng với chi phí phụ thêm, kết quả của hợp đồng được ước tính một cách đáng tin cậy khi thỏa mãn đồng thời 2 điều kiện: 1. Doanh nghiệp thu được lợi ích kinh tế từ hợp đồng; 2. Các khoản chi phí liên quan đến hợp đồng có thể xác định được rõ ràng và tính toán một cách đáng tin cậy không kể có được hoàn trả hay không.</t>
  </si>
  <si>
    <t xml:space="preserve">14.</t>
  </si>
  <si>
    <t xml:space="preserve">Nguyên tắc và phương pháp ghi nhận chi phí tài chính</t>
  </si>
  <si>
    <r>
      <rPr>
        <b val="true"/>
        <sz val="11"/>
        <rFont val="Times New Roman"/>
        <family val="1"/>
      </rPr>
      <t xml:space="preserve">Chi phí tài chính bao gồm: </t>
    </r>
    <r>
      <rPr>
        <sz val="11"/>
        <rFont val="Times New Roman"/>
        <family val="1"/>
      </rPr>
      <t xml:space="preserve">Các khoản chi phí hoặc khoản lỗ liên quan đến các hoạt động </t>
    </r>
    <r>
      <rPr>
        <sz val="11"/>
        <color rgb="FF0000FF"/>
        <rFont val="Times New Roman"/>
        <family val="1"/>
      </rPr>
      <t xml:space="preserve">đầu tư tài chính, chi phí cho vay và đi vay vốn, chi phí góp vốn liên doanh, liên kết, lỗ chuyển nhượng chứng khoán ngắn hạn, chi phí giao dịch bán chứng khoán..</t>
    </r>
    <r>
      <rPr>
        <sz val="11"/>
        <rFont val="Times New Roman"/>
        <family val="1"/>
      </rPr>
      <t xml:space="preserve">; Dự phòng giảm giá đầu tư tài chính, khoản lỗ phát sinh khi bán ngoại tệ, lỗ tỷ giá hối đoái; Chiết khấu thanh toán cho người mua và các khoản chi phí tài chính khác.</t>
    </r>
  </si>
  <si>
    <t xml:space="preserve">Khoản chi phí tài chính được ghi nhận chi tiết cho từng nội dung chi phí khi thực tế phát sinh trong kỳ và được xác định một cách đáng tin cậy khi có đầy đủ bằng chứng về các khoản chi phí này.</t>
  </si>
  <si>
    <t xml:space="preserve">15.</t>
  </si>
  <si>
    <t xml:space="preserve">Nguyên tắc và phương pháp ghi nhận chi phí thuế TNDN hiện hành, chi phí thuế TNDN hoãn lại</t>
  </si>
  <si>
    <t xml:space="preserve">Chi phí thuế thu nhập doanh nghiệp được xác định gồm tổng chi phí thuế thu nhập doanh nghiệp hiện hành và chi phí thuế thu nhập doanh nghiệp hoãn lại khi xác định lợi nhuận hoặc lỗ của một kỳ kế toán</t>
  </si>
  <si>
    <t xml:space="preserve">---&gt; đoạn 03 - VAS 17</t>
  </si>
  <si>
    <t xml:space="preserve">Chi phí thuế thu nhập doanh nghiệp hiện hành: là số thuế thu nhập doanh nghiệp phải nộp (hoặc thu hồi được) tính trên thu nhập chịu thuế và thuế suất thuế thu nhập doanh nghiệp của năm hiện hành theo luật thuế TNDN hiện hành được ghi nhận.</t>
  </si>
  <si>
    <t xml:space="preserve">Chi phí thuế thu nhập doanh nghiệp hoãn lại được xác định cho các khoản chênh lệch tạm thời tại ngày lập bảng cân đối kế toán giữa cơ sở tính thuế thu nhập của các tài sản, nợ phải trả và giá trị ghi sổ của chúng cho mục đích báo cáo tài chính và giá trị sử dụng cho mục đích thuế. Thuế thu nhập hoãn lại phải trả được ghi nhận cho tất cả các khoản chênh lệch tạm thời, còn tài sản thuế thu nhập hoãn lại chỉ được ghi nhận khi chắc chắn có đủ lợi nhuận tính thuế trong tương lai để khấu trừ các khoản chênh lệch tạm thời.</t>
  </si>
  <si>
    <t xml:space="preserve">Giá trị ghi sổ của tài sản thuế thu nhập doanh nghiệp hoãn lại phải được xem xét lại vào ngày kết thúc niên độ kế toán và phải giảm giá trị ghi sổ của tài sản thuế thu nhập hoãn lại đến mức bảo đảm chắc chắn có đủ lợi nhuận tính thuế cho phép lợi ích của một phần hoặc toàn bộ tài sản thuế thu nhập hoãn lại được sử dụng. Các tài sản thuế thu nhập doanh nghiệp hoãn lại chưa ghi nhận trước đây được xem xét lại vào ngày kết thúc niên độ kế toán và được ghi nhận khi chắc chắn có đủ lợi nhuận tính thuế để có thể sử dụng các tài sản thuế thu nhập hoãn lại chưa ghi nhận này.</t>
  </si>
  <si>
    <t xml:space="preserve">Thuế thu nhập hoãn lại được ghi nhận vào báo cáo kết quả hoạt động kinh doanh ngoại trừ trường hợp thuế thu nhập phát sinh liên quan đến một khoản mục được ghi thẳng vào vốn chủ sở hữu, trong trường hợp này, thuế thu nhập hoãn lại cũng được ghi nhận trực tiếp vào vốn chủ sở hữu.</t>
  </si>
  <si>
    <t xml:space="preserve">Doanh nghiệp chỉ bù trừ các tài sản thuế thu nhập hoãn lại và thuế thu nhập hoãn lại phải trả khi doanh nghiệp có quyền hợp pháp được bù trừ giữa tài sản thuế thu nhập hiện hành với thuế thu nhập hiện hành phải nộp và các tài sản thuế thu nhập hoãn lại và thuế thu nhập hoãn lại phải trả liên quan tới thuế thu nhập doanh nghiệp được quản lý bởi cùng một cơ quan thuế đối với cùng một đơn vị chịu thuế và doanh nghiệp dự định thanh toán thuế thu nhập hiện hành phải trả và tài sản thuế thu nhập hiện hành trên cơ sở thuần.</t>
  </si>
  <si>
    <t xml:space="preserve">Các khoản thuế phải nộp ngân sách nhà nước sẽ được quyết toán cụ thể với cơ quan thuế. Chênh lệch giữa số thuế phải nộp theo sổ sách và số liệu kiểm tra quyết toán sẽ được điều chỉnh khi có quyết toán chính thức với cơ quan thuế.</t>
  </si>
  <si>
    <t xml:space="preserve">---&gt; hạn chế rủi ro về thuế có thể phát sinh</t>
  </si>
  <si>
    <t xml:space="preserve">Chính sách thuế theo những điều kiện quy định cho công ty năm hiện hành như sau:</t>
  </si>
  <si>
    <t xml:space="preserve">---&gt; điền những quy định thuế và ưu đãi thuế riêng của công ty</t>
  </si>
  <si>
    <t xml:space="preserve">16.</t>
  </si>
  <si>
    <t xml:space="preserve">Các nghiệp vụ dự phòng rủi ro hối đoái</t>
  </si>
  <si>
    <t xml:space="preserve">Trong giai đoạn đầu tư xây dựng để hình thành tài sản cố định của doanh nghiệp mới thành lập, chênh lệch tỷ giá phát sinh khi thanh toán các khoản mục tiền tệ có gốc ngoại tệ để thực hiện đầu tư xây dựng và chênh lệch tỷ giá đánh giá lại các khoản mục tiền tệ cuối năm tài chính được phản ánh lũy kế, riêng biệt trên Bảng cân đối kế toán. Khi tài sản hoàn thành đầu tư xây dựng đưa vào sử dụng thì chênh lệch tỷ giá phát sinh trong giai đoạn này được phân bổ dần vào thu nhập tài chính (chênh lệch tỷ giá tăng) hoặc chi phí tài chính (chênh lệch tỷ giá giảm) không quá 5 năm kể từ khi công trình đưa vào hoạt động.</t>
  </si>
  <si>
    <t xml:space="preserve">Đánh giá lại số dư các khoản mục tiền tệ có gốc ngoại tệ vào cuối năm tài chính</t>
  </si>
  <si>
    <r>
      <rPr>
        <sz val="11"/>
        <rFont val="Times New Roman"/>
        <family val="1"/>
      </rPr>
      <t xml:space="preserve">Số dư cuối kỳ của các khoản mục tiền tệ (tiền, tương đương tiền, các khoản phải thu và phải trả) có gốc ngoại tệ phải được đánh giá lại theo tỷ giá giao dịch bình quân trên thị trường ngoại tệ liên ngân hàng do Ngân hàng Nhà nước Việt Nam công bố tại thời điểm lập báo cáo tài chính. Tỷ giá quy đổi tại ngày </t>
    </r>
    <r>
      <rPr>
        <sz val="11"/>
        <color rgb="FF0000FF"/>
        <rFont val="Times New Roman"/>
        <family val="1"/>
      </rPr>
      <t xml:space="preserve">31/12/2010:      VNĐ/USD.</t>
    </r>
  </si>
  <si>
    <t xml:space="preserve">CÁCH 1</t>
  </si>
  <si>
    <t xml:space="preserve">Đối với Công ty áp dụng theo TT201 thì trình bày theo cách 1 và hide cách thứ 2 đi, chú ý khi trình bày thì bỏ dòng 177 và 178 đi.</t>
  </si>
  <si>
    <t xml:space="preserve">Đối với các Công ty áp dụng Thông tư 201/2009/TT-BTC để xử lý các khoản chênh lệch tỷ giá </t>
  </si>
  <si>
    <t xml:space="preserve">Trong năm, Ban Giám đốc Công ty quyết định áp dụng việc ghi nhận chênh lệch tỷ giá theo hướng dẫn tại Thông tư số 201/2009/TT-BTC do Bộ Tài chính ban hành ngày 15 tháng 10 năm 2009 ("Thông tư 201"), và tin tưởng việc áp dụng đó cùng với việc đồng thời công bố đầy đủ thông tin về sự khác biệt trong trường hợp áp dụng theo hướng dẫn của chuẩn mực kế toán số 10 "Ảnh hưởng của việc thay đổi tỷ giá hối đoái" ("VAS10") sẽ cung cấp đầy đủ hơn các thông tin cho người sử dụng báo cáo tài chính.</t>
  </si>
  <si>
    <t xml:space="preserve">Hướng dẫn về chênh lệch tỷ giá do đánh giá lại số dư các khoản mục tiền tệ có gốc ngoại tệ cuối kỳ theo VAS 10 khác biệt so với quy định trong Thông tư 201 như sau:</t>
  </si>
  <si>
    <t xml:space="preserve">Nghiệp vụ</t>
  </si>
  <si>
    <t xml:space="preserve">Xử lý kế toán theo Thông tư 201</t>
  </si>
  <si>
    <t xml:space="preserve">Xử lý kế toán theo VAS 10</t>
  </si>
  <si>
    <t xml:space="preserve">Đánh giá lại số dư cuối năm của các khoản mục tiền và công nợ ngắn hạn có gốc ngoại tệ  </t>
  </si>
  <si>
    <t xml:space="preserve">Tất cả chênh lệch tỷ giá do đánh giá lại số dư có gốc ngoại tệ cuối năm được phản ánh ở tài khoản "Chênh lệch tỷ giá" trong khoản mục Vốn chủ sở hữu, và sẽ được ghi giảm trong kỳ tiếp theo.</t>
  </si>
  <si>
    <t xml:space="preserve">Tất cả chênh lệch tỷ giá do đánh giá lại số dư có gốc ngoại tệ cuối năm được hạch toán vào kết quả hoạt động kinh doanh trong kỳ.</t>
  </si>
  <si>
    <t xml:space="preserve">Đánh giá lại số dư cuối năm của các khoản mục công nợ dài hạn có gốc ngoại tệ  </t>
  </si>
  <si>
    <t xml:space="preserve">Trường hợp ghi nhận lỗ chênh lệch tỷ giá dẫn đến kết quả hoạt động kinh doanh trước thuế của công ty bị lỗ, một phần lỗ chênh lệch tỷ giá có thể được phân bổ vào các năm sau để đảm bảo Công ty không bị lỗ. Trong mọi trường hợp, tổng số lỗ chênh lệch tỷ giá ghi nhận vào chi phí trong năm ít nhất phải bằng số lỗ chênh lệch tỷ giá phát sinh từ việc đánh giá lại số dư công nợ dài hạn đến hạn trả. Phần lỗ chênh lệch tỷ giá còn lại có thể được phản ánh trên bảng cân đối kế toán và phân bổ vào báo cáo kết quả kinh doanh trong vòng 5 năm tiếp theo.</t>
  </si>
  <si>
    <t xml:space="preserve">Ảnh hưởng đến việc lập và trình bày các báo cáo tài chính của Công ty nếu Công ty áp dụng VAS 10 cho năm tài chính kết thúc ngày 31 tháng 12 năm 2010 được trình bày ở phần thuyết minh số…</t>
  </si>
  <si>
    <t xml:space="preserve">Trình bày số liệu ảnh hưởng tại phần thuyết minh VIII. Những thông tin khác, mục số 4</t>
  </si>
  <si>
    <t xml:space="preserve">CÁCH 2</t>
  </si>
  <si>
    <t xml:space="preserve">Đối với Công ty áp dụng theo VAS 10 thì trình bày theo cách 2 và hide cách thứ 1 đi, chú ý khi trình bày thì bỏ dòng 187, 188 đi.</t>
  </si>
  <si>
    <t xml:space="preserve">Đối với các Công ty áp dụng VAS 10 để xử lý các khoản chênh lệch tỷ giá </t>
  </si>
  <si>
    <t xml:space="preserve">Công ty áp dụng hướng dẫn theo VAS 10 "Ảnh hưởng của việc thay đổi tỷ giá hối đoái" ("VAS10") liên quan đến các nghiệp vụ phát sinh bằng ngoại tệ, và đã áp dụng nhất quán trong các năm tài chính trước.</t>
  </si>
  <si>
    <t xml:space="preserve">Hướng dẫn về chênh lệch tỷ giá do đánh giá lại số dư các khoản mục tiền tệ có gốc ngoại tệ cuối kỳ theo VAS 10 khác biệt so với quy định trong thông tư 201/2009/TT-BTC do Bộ Tài chính ban hành ngày 15 tháng 10 năm 2009 hướng dẫn xử lý chênh lệch tỷ giá hối đoái ("Thông tư 201") như sau:</t>
  </si>
  <si>
    <t xml:space="preserve">Ảnh hưởng đến việc lập và trình bày các báo cáo tài chính của Công ty nếu Công ty áp dụng Thông tư 201 cho năm tài chính kết thúc ngày 31 tháng 12 năm 2010 được trình bày ở phần thuyết minh số…</t>
  </si>
  <si>
    <t xml:space="preserve">17.</t>
  </si>
  <si>
    <t xml:space="preserve">Công cụ tài chính:</t>
  </si>
  <si>
    <t xml:space="preserve">Tài sản tài chính</t>
  </si>
  <si>
    <t xml:space="preserve">Theo thông tư 210, tài sản tài chính được phân loại một cách phù hợp, cho mục đích thuyết minh trong các bào cáo tài chính thành tài sản tài chính được ghi nhận theo giá trị hợp lý thông qua Báo cáo kết quả hoạt động kinh doanh, các khoản cho vay và phải thu, các khoản đầu tư giữ đến ngày đáo hạn và tài sản tài chính sẵn sàng để bán. Công ty quyết định phân loại các tài sản tài chính này tại thời điểm ghi nhận lần đầu.</t>
  </si>
  <si>
    <t xml:space="preserve">Tại thời điểm ghi nhận lần đầu, tài sản tài chính được xác định theo nguyên giá cộng với chi phí giao dịch trực tiếp có liên quan.</t>
  </si>
  <si>
    <r>
      <rPr>
        <sz val="11"/>
        <rFont val="Times New Roman"/>
        <family val="1"/>
      </rPr>
      <t xml:space="preserve">Các tài sản tài chính của công ty bao gồm</t>
    </r>
    <r>
      <rPr>
        <sz val="11"/>
        <color rgb="FF99CCFF"/>
        <rFont val="Times New Roman"/>
        <family val="1"/>
      </rPr>
      <t xml:space="preserve"> </t>
    </r>
    <r>
      <rPr>
        <sz val="11"/>
        <color rgb="FF333399"/>
        <rFont val="Times New Roman"/>
        <family val="1"/>
      </rPr>
      <t xml:space="preserve">tiền và các khoản tiền gửi ngắn hạn, các khoản phải thu khách hàng và phải thu khác, các khoản cho vay, các công cụ tài chính được niêm yết, không được niêm yết và các công cụ tài chính phái sinh. </t>
    </r>
  </si>
  <si>
    <t xml:space="preserve">Update cho phù hợp với từng khách hàng </t>
  </si>
  <si>
    <t xml:space="preserve">Nợ phải trả tài chính</t>
  </si>
  <si>
    <t xml:space="preserve">Nợ phải trả tài chính theo phạm vi của Thông tư 210, cho mục đích thuyết minh trong các báo cáo tài chính, được phân loại một cách phù hợp thành các khoản nợ phải trả tài chính được ghi nhận thông qua Báo cáo kết quả hoạt động kinh doanh, các khoản nợ phải trả tài chính được xác định theo giá trị phân bổ. Công ty xác định việc phân loại các khoản nợ phải trả tài chính thời điểm ghi nhận lần đầu.</t>
  </si>
  <si>
    <t xml:space="preserve">Tất cả nợ phải trả tài chính được ghi nhận ban đầu theo nguyên giá cộng với các chi phí giao dịch trực tiếp có liên quan.</t>
  </si>
  <si>
    <r>
      <rPr>
        <sz val="11"/>
        <rFont val="Times New Roman"/>
        <family val="1"/>
      </rPr>
      <t xml:space="preserve">Nợ phải trả tài chính của Công ty bao gồm </t>
    </r>
    <r>
      <rPr>
        <sz val="11"/>
        <color rgb="FF333399"/>
        <rFont val="Times New Roman"/>
        <family val="1"/>
      </rPr>
      <t xml:space="preserve">các khoản phải trả người bán, các khoản phải trả khác, nợ và vay và các công cụ tài chính phái sinh.</t>
    </r>
  </si>
  <si>
    <t xml:space="preserve">Giá trị sau ghi nhận lần đầu</t>
  </si>
  <si>
    <t xml:space="preserve">Hiện tại không có yêu cầu xác định lại giá trị của các công cụ tài chính sau ghi nhận ban đầu.</t>
  </si>
  <si>
    <t xml:space="preserve">Bù trừ các công cụ tài chính</t>
  </si>
  <si>
    <t xml:space="preserve">Các tài sản tài chính và nợ phải trả tài chính được bù trừ và giá trị thuần sẽ được trình bày trên các báo cáo tình hình tài chính nếu, và chỉ nếu, đơn vị có quyền hợp pháp thi hành việc bù trừ các giá trị đã được ghi nhận này và có ý định bù trừ trên cơ sở thuần, hoặc thu được các tài sản và thanh toán nợ phải trả đồng thời.</t>
  </si>
  <si>
    <t xml:space="preserve">Trái phiếu chuyển đổi và các khoàn vay chuyển đổi</t>
  </si>
  <si>
    <t xml:space="preserve">Công ty nào có phần này thì mới trình bày, không có thì hide lại</t>
  </si>
  <si>
    <t xml:space="preserve">Trái phiếu và các khoản vay, mà có thể được chuyển đổi thành một số lượng cổ phiếu phổ thông cố định, được phân chia thành nợ phải trả tài chính (cho phần thỏa thuận mang tính bắt buộc phải chi trả bằng tiền hoặc tài sản tài chính) và vốn chủ sở hữu (phần quyền chuyển đổi thành cổ phiếu trong một thời gian nhất định) theo điều khoản hợp đồng. Trái phiếu và các khoản vay chuyển đổi mà không thể xác định được chắc chắn số lượng cổ phiếu phổ thông có thể được chuyển đổi được phân loại là nợ phải trả tài chính.</t>
  </si>
  <si>
    <t xml:space="preserve">Tại ngày phát hành, giá trị hợp lý của thành phần nợ phải trả tài chính trong trái phiếu và các khoản vay chuyển đổi được xác định bằng cách áp dụng lãi suất thị trường cho loại trái phiếu hoặc khoản vay không chuyển đổi tương tự. Khoản mục này được ghi nhận là nợ phải trả tài chính được xác định theo giá trị phân bổ cho đến khi được hủy bỏ thông qua chuyển đổi hoặc được thanh toán. Phần còn lại trong tổng tiền thu được từ phát hành trái phiếu và các khoản vay chuyển đổi được phân bổ cho quyền chuyển đổi và được ghi nhận vào vốn chủ sở hữu. Giá trị ghi sổ của quyền chuyển đổi không được đánh giá lại trong các kỳ sau.</t>
  </si>
  <si>
    <t xml:space="preserve">Chi phí giao dịch liên quan đến việc phát hành trái phiếu và các khoản vay chuyển đổi được phân bổ cho các thành phần nợ phải trả tài chính và vốn chủ sở hữu theo tỷ lệ phân chia tiền thu được từ phát hành trái phiếu và các khoản vay chuyển đổi cho các thành phần nợ phải trả tài chính và vốn chủ sở hữu tại thời điểm ghi nhận ban đầu; các chi phí giao dịch liên quan đến việc phát hành trái phiếu và các khoản vay chuyển đổi phân bổ cho phần vốn chủ sở hữu được giảm trừ vào vốn chủ sở hữu.</t>
  </si>
  <si>
    <t xml:space="preserve">Trong tháng 12 năm 2009, Công ty phát hành trái phiếu chuyển đổi trị giá 100 tỷ với thời hạn 5 năm và trong tháng 7 năm 2011 Công ty đã ký hợp đồng tín dụng cho một khoản vay có thể chuyển đổi trị giá 40 tỷ với thời hạn 11 tháng. Ban Tổng Giám đốc đã đánh giá rằng không có yếu tố công cụ vốn trong trái phiếu và khoản vay nêu trên (do không thể xác định được chắc chắn số lượng cổ phiếu phổ thông có thể được chuyển đổi) và đã ghi nhận toàn bộ khoản vay và trái phiếu này là nợ phải trả tài chính.</t>
  </si>
  <si>
    <t xml:space="preserve">Trình bày phù hợp từng khách hàng.</t>
  </si>
  <si>
    <t xml:space="preserve">18.</t>
  </si>
  <si>
    <t xml:space="preserve">Các nguyên tắc và phương pháp kế toán khác</t>
  </si>
  <si>
    <t xml:space="preserve">Nếu có phát sinh những khoản khác thì trình bày đặc thù của khách hàng.</t>
  </si>
  <si>
    <t xml:space="preserve">V.</t>
  </si>
  <si>
    <t xml:space="preserve">THÔNG TIN BỔ SUNG CHO CÁC KHOẢN MỤC TRÌNH BÀY TRONG BẢNG CÂN ĐỐI KẾ TOÁN</t>
  </si>
  <si>
    <t xml:space="preserve">Tiền và các khoản tương tương tiền</t>
  </si>
  <si>
    <t xml:space="preserve">Tiền</t>
  </si>
  <si>
    <t xml:space="preserve">Tiền mặt </t>
  </si>
  <si>
    <t xml:space="preserve">Tiền đang chuyển </t>
  </si>
  <si>
    <t xml:space="preserve">Các khoản tương đương tiền</t>
  </si>
  <si>
    <t xml:space="preserve">Tiền gửi có kỳ hạn 3 tháng</t>
  </si>
  <si>
    <t xml:space="preserve">Các khoản đầu tư ngắn hạn</t>
  </si>
  <si>
    <t xml:space="preserve">Các khoản đầu tư tài chính ngắn hạn</t>
  </si>
  <si>
    <t xml:space="preserve">Trình bày theo TT244/2009/TT_BTC</t>
  </si>
  <si>
    <t xml:space="preserve"> Số lượng </t>
  </si>
  <si>
    <t xml:space="preserve"> Giá trị </t>
  </si>
  <si>
    <t xml:space="preserve">Chứng khoán đầu tư </t>
  </si>
  <si>
    <t xml:space="preserve">chi tiết cho từng loại chứng khoán</t>
  </si>
  <si>
    <t xml:space="preserve">Công ty A - Mã CK</t>
  </si>
  <si>
    <t xml:space="preserve">Đầu tư ngắn hạn khác </t>
  </si>
  <si>
    <t xml:space="preserve">Dự phòng giảm giá đầu tư ngắn hạn </t>
  </si>
  <si>
    <t xml:space="preserve">ghi âm</t>
  </si>
  <si>
    <t xml:space="preserve">Lý do thay đổi đối với từng khoản đầu tư:</t>
  </si>
  <si>
    <t xml:space="preserve">Các khoản phải thu ngắn hạn khác</t>
  </si>
  <si>
    <t xml:space="preserve">---&gt; trong quá trình thuyết minh nếu các mục tài khoản phải thu ngắn hạn có phát sinh cần thuyết minh thêm: như khoản phải thu, phải trả nội bộ, tiến độ hợp đồng xây dựng thì phải thuyết minh </t>
  </si>
  <si>
    <t xml:space="preserve">Phải thu về cổ phần hóa</t>
  </si>
  <si>
    <t xml:space="preserve">Phải thu về cổ tức và lợi nhuận được chia</t>
  </si>
  <si>
    <t xml:space="preserve">Phải thu người lao động</t>
  </si>
  <si>
    <t xml:space="preserve">Hàng tồn kho</t>
  </si>
  <si>
    <t xml:space="preserve">Nguyên liệu, vật liệu</t>
  </si>
  <si>
    <t xml:space="preserve">Công cụ, dụng cụ</t>
  </si>
  <si>
    <t xml:space="preserve">Chi phí SX, KD dở dang</t>
  </si>
  <si>
    <t xml:space="preserve">Thành phẩm </t>
  </si>
  <si>
    <t xml:space="preserve">Hàng hoá kho bảo thuế </t>
  </si>
  <si>
    <t xml:space="preserve">Hàng hoá bất động sản</t>
  </si>
  <si>
    <t xml:space="preserve">Cộng giá gốc hàng tồn kho</t>
  </si>
  <si>
    <t xml:space="preserve">(-) Dự phòng giảm giá hàng tồn kho </t>
  </si>
  <si>
    <t xml:space="preserve">Cộng giá trị thuần hàng tồn kho</t>
  </si>
  <si>
    <t xml:space="preserve">* Giá trị ghi sổ của hàng tồn kho dùng để thế chấp, cầm cố</t>
  </si>
  <si>
    <t xml:space="preserve">đảm bảo các khoản nợ phải trả</t>
  </si>
  <si>
    <t xml:space="preserve">* Giá trị hoàn nhập dự phòng giảm giá hàng tồn kho trong năm</t>
  </si>
  <si>
    <t xml:space="preserve">* Các trường hợp hoặc sự kiện dẫn đến phải trích thêm hoặc</t>
  </si>
  <si>
    <t xml:space="preserve">hoàn nhập dự phòng giảm giá hàng tồn kho</t>
  </si>
  <si>
    <t xml:space="preserve">Tài sản ngắn hạn khác</t>
  </si>
  <si>
    <t xml:space="preserve">Thuế và các khoản phải thu nhà nước</t>
  </si>
  <si>
    <t xml:space="preserve">Thuế TNDN nộp thừa</t>
  </si>
  <si>
    <t xml:space="preserve">Các khoản thuế khác phải thu Nhà nước</t>
  </si>
  <si>
    <t xml:space="preserve">Ký quỹ, ký cược ngắn hạn</t>
  </si>
  <si>
    <t xml:space="preserve">Các khoản phải thu dài hạn nội bộ</t>
  </si>
  <si>
    <t xml:space="preserve">Cho vay dài hạn nội bộ </t>
  </si>
  <si>
    <t xml:space="preserve">Phải thu dài hạn nội bộ khác</t>
  </si>
  <si>
    <t xml:space="preserve">Phải thu dài hạn khác</t>
  </si>
  <si>
    <t xml:space="preserve">Các khoản tiền nhận ủy thác</t>
  </si>
  <si>
    <t xml:space="preserve">Cho vay không lãi</t>
  </si>
  <si>
    <t xml:space="preserve">Tài sản cố định hữu hình</t>
  </si>
  <si>
    <t xml:space="preserve">Khoản mục</t>
  </si>
  <si>
    <t xml:space="preserve">Nhà cửa, vật kiến trúc</t>
  </si>
  <si>
    <t xml:space="preserve">Máy móc thiết bị</t>
  </si>
  <si>
    <t xml:space="preserve">Phương tiện vận tải</t>
  </si>
  <si>
    <t xml:space="preserve"> Tổng cộng </t>
  </si>
  <si>
    <t xml:space="preserve">----&gt; nếu bảng này bị dài quá có thể trình bảy bảng sang một sheet riêng- định dạng giấy ngang</t>
  </si>
  <si>
    <t xml:space="preserve">Nguyên giá </t>
  </si>
  <si>
    <t xml:space="preserve">Số dư đầu năm</t>
  </si>
  <si>
    <t xml:space="preserve">Mua trong năm</t>
  </si>
  <si>
    <t xml:space="preserve">ĐT XDCB h.thành</t>
  </si>
  <si>
    <t xml:space="preserve">Tăng khác</t>
  </si>
  <si>
    <t xml:space="preserve">Chuyển sang BĐS</t>
  </si>
  <si>
    <t xml:space="preserve">Thanh lý, nhượng bán</t>
  </si>
  <si>
    <t xml:space="preserve">Giảm khác</t>
  </si>
  <si>
    <t xml:space="preserve">Số dư cuối năm</t>
  </si>
  <si>
    <t xml:space="preserve">Giá trị hao mòn lũy kế </t>
  </si>
  <si>
    <t xml:space="preserve">Khấu hao trong năm</t>
  </si>
  <si>
    <t xml:space="preserve">Giá trị còn lại</t>
  </si>
  <si>
    <t xml:space="preserve">* Giá trị còn lại của TSCĐHH đã dùng để thế chấp, cầm cố đảm bảo các khoản vay:  VNĐ.</t>
  </si>
  <si>
    <t xml:space="preserve">* Nguyên giá tài sản cố định cuối năm đã khấu hao hết nhưng vẫn còn sử dụng: …………………. VNĐ.</t>
  </si>
  <si>
    <t xml:space="preserve">* Nguyên giá tài sản cố định cuối năm chờ thanh lý: ……………………. VNĐ.</t>
  </si>
  <si>
    <t xml:space="preserve">* Các cam kết về việc mua, bán tài sản cố định hữu hình có giá trị lớn trong tương lai: ………………..</t>
  </si>
  <si>
    <t xml:space="preserve">* Các thay đổi khác về Tài sản cố định hữu hình: ………………….</t>
  </si>
  <si>
    <t xml:space="preserve">Tài sản cố định thuê tài chính</t>
  </si>
  <si>
    <t xml:space="preserve">Thuê TC trong năm</t>
  </si>
  <si>
    <t xml:space="preserve">Thanh lý HĐ thuê TC</t>
  </si>
  <si>
    <t xml:space="preserve">Trả lại TSCĐ Thuê TC</t>
  </si>
  <si>
    <t xml:space="preserve">Mua lại TSCĐ Thuê TC</t>
  </si>
  <si>
    <t xml:space="preserve">Giá trị còn lại </t>
  </si>
  <si>
    <t xml:space="preserve">Số dư đầu năm </t>
  </si>
  <si>
    <t xml:space="preserve"> Số dư cuối năm </t>
  </si>
  <si>
    <t xml:space="preserve">* Tiền thuê phát sinh thêm được ghi nhận là chi phí trong năm: 0 VNĐ.</t>
  </si>
  <si>
    <t xml:space="preserve">* Căn cứ để xác định tiền thuê phát sinh thêm: </t>
  </si>
  <si>
    <t xml:space="preserve">* Điều khoản gia hạn thuê hoặc quyền được mua tài sản:</t>
  </si>
  <si>
    <t xml:space="preserve">Quyền sử dụng đất</t>
  </si>
  <si>
    <t xml:space="preserve">Quyền phát hành</t>
  </si>
  <si>
    <t xml:space="preserve">Bản quyền, bằng sáng chế</t>
  </si>
  <si>
    <t xml:space="preserve">Tạo ra từ nội bộ DN</t>
  </si>
  <si>
    <t xml:space="preserve">Tăng do hợp nhất KD</t>
  </si>
  <si>
    <t xml:space="preserve">  Số dư cuối năm  </t>
  </si>
  <si>
    <t xml:space="preserve">                          -   </t>
  </si>
  <si>
    <t xml:space="preserve">                        -   </t>
  </si>
  <si>
    <t xml:space="preserve">* Thuyết minh số liệu và các giải trình khác:</t>
  </si>
  <si>
    <t xml:space="preserve">Chi phí xây dựng cơ bản dở dang</t>
  </si>
  <si>
    <t xml:space="preserve">Chi phí xây dựng cơ bản dở dang cho các dự án</t>
  </si>
  <si>
    <t xml:space="preserve">+ </t>
  </si>
  <si>
    <t xml:space="preserve">+</t>
  </si>
  <si>
    <t xml:space="preserve">Tăng, giảm bất động sản đầu tư</t>
  </si>
  <si>
    <t xml:space="preserve"> Số đầu năm </t>
  </si>
  <si>
    <t xml:space="preserve"> Tăng trong năm </t>
  </si>
  <si>
    <t xml:space="preserve"> Giảm trong năm </t>
  </si>
  <si>
    <t xml:space="preserve"> Số cuối năm </t>
  </si>
  <si>
    <t xml:space="preserve">Nhà cửa</t>
  </si>
  <si>
    <t xml:space="preserve">Nhà và QSDĐ</t>
  </si>
  <si>
    <t xml:space="preserve">Cơ sở hạ tầng</t>
  </si>
  <si>
    <t xml:space="preserve">Thuyết minh số liệu và các giải trình khác:</t>
  </si>
  <si>
    <t xml:space="preserve">xem lai CM 05 " BDS Dau tu"</t>
  </si>
  <si>
    <t xml:space="preserve">* Nguyên giá bất động sản đầu tư tăng thêm do:</t>
  </si>
  <si>
    <t xml:space="preserve">                                -   </t>
  </si>
  <si>
    <t xml:space="preserve">Trình bày theo Đoạn 31.h - VAS 05</t>
  </si>
  <si>
    <t xml:space="preserve">Tăng do mua bất động sản</t>
  </si>
  <si>
    <t xml:space="preserve">Tăng do vốn hóa những chi phí sau ghi nhận ban đầu</t>
  </si>
  <si>
    <t xml:space="preserve">Tăng do sáp nhập doanh nghiệp</t>
  </si>
  <si>
    <t xml:space="preserve">* Nguyên giá bất động sản đầu tư giảm</t>
  </si>
  <si>
    <t xml:space="preserve">Chuyển sang bất động sản chủ sở hữu sử dụng hoặc hàng tồn kho và ngược lại</t>
  </si>
  <si>
    <t xml:space="preserve">* Giá trị hợp lý của bất động sản đầu tư</t>
  </si>
  <si>
    <t xml:space="preserve">Giá trị hợp lý của bất động sản đầu tư tại 31/12/2010:</t>
  </si>
  <si>
    <t xml:space="preserve">nếu xác định được</t>
  </si>
  <si>
    <t xml:space="preserve">Lý do Công ty không thể đưa ra giá trị hợp lý của Bất Động sản đầu tư tại ngày 31/12/2010:</t>
  </si>
  <si>
    <t xml:space="preserve">Nếu không xác định được</t>
  </si>
  <si>
    <t xml:space="preserve">Danh mục bất động sản đầu tư:</t>
  </si>
  <si>
    <t xml:space="preserve">Liệt kê từng loại giá trị</t>
  </si>
  <si>
    <t xml:space="preserve"> Các khoản đầu tư tài chính dài hạn  </t>
  </si>
  <si>
    <t xml:space="preserve">TT244/2009/TT-BTC</t>
  </si>
  <si>
    <t xml:space="preserve">Đầu tư vào công ty con </t>
  </si>
  <si>
    <t xml:space="preserve">Đầu tư vào cty liên kết, 
liên doanh</t>
  </si>
  <si>
    <t xml:space="preserve">Đầu tư dài hạn khác </t>
  </si>
  <si>
    <t xml:space="preserve">Đầu tư cổ phiếu </t>
  </si>
  <si>
    <t xml:space="preserve">+ Cty A - mã CK</t>
  </si>
  <si>
    <t xml:space="preserve">Đầu tư trái phiếu</t>
  </si>
  <si>
    <t xml:space="preserve">+ Cty A</t>
  </si>
  <si>
    <t xml:space="preserve">Đầu tư tín phiếu</t>
  </si>
  <si>
    <t xml:space="preserve">Cho vay dài hạn</t>
  </si>
  <si>
    <t xml:space="preserve">Dự phòng giảm giá đầu tư tài chính dài hạn </t>
  </si>
  <si>
    <t xml:space="preserve">Ghi âm</t>
  </si>
  <si>
    <t xml:space="preserve">Chi phí trả trước dài hạn và tài sản dài hạn khác</t>
  </si>
  <si>
    <t xml:space="preserve">Chi phí trả trước về thuê tài sản hoạt động</t>
  </si>
  <si>
    <t xml:space="preserve">Chi phí thành lập doanh nghiệp</t>
  </si>
  <si>
    <t xml:space="preserve">Chi phí nghiên cứu có giá trị lớn</t>
  </si>
  <si>
    <t xml:space="preserve">Chi phí giai đoạn triển khai không đủ </t>
  </si>
  <si>
    <t xml:space="preserve">tiêu chuẩn ghi nhận TSCĐVH</t>
  </si>
  <si>
    <t xml:space="preserve">………………..</t>
  </si>
  <si>
    <t xml:space="preserve">Tài sản dài hạn khác</t>
  </si>
  <si>
    <t xml:space="preserve">Ký quỹ ký cược dài hạn</t>
  </si>
  <si>
    <t xml:space="preserve">+ Công ty ….</t>
  </si>
  <si>
    <t xml:space="preserve">15. </t>
  </si>
  <si>
    <t xml:space="preserve">Vay và nợ ngắn hạn</t>
  </si>
  <si>
    <t xml:space="preserve">Nợ dài hạn đến hạn trả</t>
  </si>
  <si>
    <t xml:space="preserve">Thuế và các khoản phải nộp Nhà nước</t>
  </si>
  <si>
    <t xml:space="preserve">Thuế giá trị gia tăng</t>
  </si>
  <si>
    <t xml:space="preserve">Thuế tiêu thụ đặc biệt</t>
  </si>
  <si>
    <t xml:space="preserve">Thuế tài nguyên</t>
  </si>
  <si>
    <t xml:space="preserve">Thuế nhà đất và tiền thuê đất</t>
  </si>
  <si>
    <t xml:space="preserve">Các khoản phí, lệ phí và các khoản phải nộp khác</t>
  </si>
  <si>
    <t xml:space="preserve">Trích trước tiền lương trong thời gian nghỉ phép</t>
  </si>
  <si>
    <t xml:space="preserve">Chi phí sữa chữa lớn TSCĐ</t>
  </si>
  <si>
    <t xml:space="preserve">Chi phí trong thời gian ngừng kinh doanh</t>
  </si>
  <si>
    <t xml:space="preserve">Các khoản phải trả, phải nộp ngắn hạn khác</t>
  </si>
  <si>
    <t xml:space="preserve">Bảo hiểm xã hội </t>
  </si>
  <si>
    <t xml:space="preserve">Phải trả về cổ phần hoá </t>
  </si>
  <si>
    <t xml:space="preserve">Nhận ký quỹ, ký cược ngắn hạn </t>
  </si>
  <si>
    <t xml:space="preserve">Các khoản phải trả, phải nộp khác</t>
  </si>
  <si>
    <t xml:space="preserve">19.</t>
  </si>
  <si>
    <t xml:space="preserve">Phải trả dài hạn nội bộ</t>
  </si>
  <si>
    <t xml:space="preserve">Vay dài hạn nội bộ</t>
  </si>
  <si>
    <t xml:space="preserve">Phải trả công ty mẹ</t>
  </si>
  <si>
    <t xml:space="preserve">Phải trả dài hạn nội bộ khác</t>
  </si>
  <si>
    <t xml:space="preserve">20.</t>
  </si>
  <si>
    <t xml:space="preserve">Vay và nợ dài hạn</t>
  </si>
  <si>
    <t xml:space="preserve">Vay ngân hàng</t>
  </si>
  <si>
    <t xml:space="preserve">+ Ngân hàng A</t>
  </si>
  <si>
    <t xml:space="preserve">+ Ngân hàng B</t>
  </si>
  <si>
    <t xml:space="preserve">Vay đối tượng khác</t>
  </si>
  <si>
    <t xml:space="preserve">Thuê tài chính</t>
  </si>
  <si>
    <t xml:space="preserve">Nợ dài hạn khác</t>
  </si>
  <si>
    <t xml:space="preserve">Thuyết minh các khoản nợ vay ngân hàng</t>
  </si>
  <si>
    <t xml:space="preserve">Ngân hàng A gồm có các hợp đồng vay sau:</t>
  </si>
  <si>
    <t xml:space="preserve">Số hợp đồng</t>
  </si>
  <si>
    <t xml:space="preserve">Ngày vay</t>
  </si>
  <si>
    <t xml:space="preserve">Ngày đáo hạn</t>
  </si>
  <si>
    <t xml:space="preserve">Lãi suất</t>
  </si>
  <si>
    <t xml:space="preserve">Hình thức đảm bảo</t>
  </si>
  <si>
    <t xml:space="preserve">Thuyết minh các khoản nợ thuê tài chính</t>
  </si>
  <si>
    <t xml:space="preserve">Ngày thuê</t>
  </si>
  <si>
    <r>
      <rPr>
        <b val="true"/>
        <i val="true"/>
        <sz val="11"/>
        <rFont val="Times New Roman"/>
        <family val="1"/>
      </rPr>
      <t xml:space="preserve">Vào ngày </t>
    </r>
    <r>
      <rPr>
        <b val="true"/>
        <i val="true"/>
        <sz val="11"/>
        <color rgb="FF0000FF"/>
        <rFont val="Times New Roman"/>
        <family val="1"/>
      </rPr>
      <t xml:space="preserve">31 tháng 12 năm 2010</t>
    </r>
    <r>
      <rPr>
        <b val="true"/>
        <i val="true"/>
        <sz val="11"/>
        <rFont val="Times New Roman"/>
        <family val="1"/>
      </rPr>
      <t xml:space="preserve">, các khoản tiền thuê phải trả trong tương lai theo hợp đồng thuê tài chính được trình bày như sau:</t>
    </r>
  </si>
  <si>
    <t xml:space="preserve">Thời hạn</t>
  </si>
  <si>
    <t xml:space="preserve"> Năm trước </t>
  </si>
  <si>
    <t xml:space="preserve">Trả lãi </t>
  </si>
  <si>
    <t xml:space="preserve">Trả gốc</t>
  </si>
  <si>
    <t xml:space="preserve"> Trả gốc </t>
  </si>
  <si>
    <t xml:space="preserve">Dưới 1 năm</t>
  </si>
  <si>
    <t xml:space="preserve">Dưới 5 năm</t>
  </si>
  <si>
    <t xml:space="preserve">Trên 5 năm</t>
  </si>
  <si>
    <t xml:space="preserve">21.</t>
  </si>
  <si>
    <t xml:space="preserve">Tài sản thuế thu nhập hoãn lại và thuế thu nhập hoãn lại phải trả</t>
  </si>
  <si>
    <t xml:space="preserve">Tài sản thuế tnu nhập hoãn lại</t>
  </si>
  <si>
    <t xml:space="preserve">- tài sản Thuế thu nhập hoãn lại liên quan đến</t>
  </si>
  <si>
    <t xml:space="preserve">các khoản chênh lệch tạm thời được khấu trừ</t>
  </si>
  <si>
    <t xml:space="preserve">khoản lỗ tính thuế chưa sử dụng</t>
  </si>
  <si>
    <t xml:space="preserve">khoản ưu đãi tính thuế chưa sử dụng</t>
  </si>
  <si>
    <t xml:space="preserve">- khoản hoàn nhập tài sản Thuế thu nhập hoãn</t>
  </si>
  <si>
    <t xml:space="preserve"> lại đã được ghi nhận từ các năm trước </t>
  </si>
  <si>
    <t xml:space="preserve">Thuế thu nhập doanh nghiệp hoãn lại phải trả</t>
  </si>
  <si>
    <t xml:space="preserve">- Thuế thu nhập doanh nghiệp hoãn lại phải trả phát</t>
  </si>
  <si>
    <t xml:space="preserve">sinh từ các khoản chênh lệch tạm thời chịu thuế.</t>
  </si>
  <si>
    <t xml:space="preserve">- khoản hoàn nhập Thuế thu nhập hoãn lại phải trả</t>
  </si>
  <si>
    <t xml:space="preserve">đã được ghi nhận từ các năm trước.</t>
  </si>
  <si>
    <t xml:space="preserve">- Thuế thu nhập hoãn lại phải trả</t>
  </si>
  <si>
    <t xml:space="preserve">22.</t>
  </si>
  <si>
    <t xml:space="preserve">Vốn chủ sở hữu</t>
  </si>
  <si>
    <t xml:space="preserve">a. Bảng đối chiếu biến động của Vốn chủ sở hữu (xem trang số 25…)</t>
  </si>
  <si>
    <t xml:space="preserve">Nếu phát sinh nhiều CỘT quá sang sheet von - ngang</t>
  </si>
  <si>
    <t xml:space="preserve">a. Bảng đối chiếu biến động của Vốn chủ sở hữu </t>
  </si>
  <si>
    <t xml:space="preserve">Nếu phát sinh ÍT CỘT  thì thể hiện trang dọc này </t>
  </si>
  <si>
    <t xml:space="preserve">Vốn đầu tư của chủ sỡ hữu</t>
  </si>
  <si>
    <t xml:space="preserve"> Lợi nhuận sau thuế chưa phân phối </t>
  </si>
  <si>
    <t xml:space="preserve"> Cộng </t>
  </si>
  <si>
    <t xml:space="preserve">Số dư đầu năm trước</t>
  </si>
  <si>
    <t xml:space="preserve">Tăng vốn</t>
  </si>
  <si>
    <t xml:space="preserve">Lợi nhuận</t>
  </si>
  <si>
    <t xml:space="preserve">Số dư cuối năm trước</t>
  </si>
  <si>
    <t xml:space="preserve">Số dư đầu năm nay</t>
  </si>
  <si>
    <t xml:space="preserve">Số dư cuối năm nay</t>
  </si>
  <si>
    <t xml:space="preserve">b. Chi tiết vốn đầu tư của chủ sở hữu</t>
  </si>
  <si>
    <t xml:space="preserve">Tỷ lệ vốn góp</t>
  </si>
  <si>
    <t xml:space="preserve">Vốn góp của Nhà nước</t>
  </si>
  <si>
    <t xml:space="preserve">Vốn góp của các nhà đầu tư khác</t>
  </si>
  <si>
    <t xml:space="preserve">                               -   </t>
  </si>
  <si>
    <t xml:space="preserve">* Số lượng cổ phiếu quỹ</t>
  </si>
  <si>
    <t xml:space="preserve">* Giá trị trái phiếu đã chuyển thành cổ phiếu trong năm</t>
  </si>
  <si>
    <t xml:space="preserve">c. Các giao dịch về vốn với các chủ sỡ hữu </t>
  </si>
  <si>
    <t xml:space="preserve">và phân phối cổ tức, chia lợi nhuận</t>
  </si>
  <si>
    <t xml:space="preserve">Vốn góp đầu năm</t>
  </si>
  <si>
    <t xml:space="preserve">Vốn góp tăng trong năm</t>
  </si>
  <si>
    <t xml:space="preserve">Vốn góp giảm trong năm</t>
  </si>
  <si>
    <t xml:space="preserve">Vốn góp cuối năm</t>
  </si>
  <si>
    <t xml:space="preserve">Cổ tức, lợi nhuận đã chia</t>
  </si>
  <si>
    <t xml:space="preserve">d. Cổ tức</t>
  </si>
  <si>
    <t xml:space="preserve">Cổ tức đã công bố sau ngày kết thúc niên độ</t>
  </si>
  <si>
    <t xml:space="preserve">Cổ tức đã công bố trên cổ phiếu thường</t>
  </si>
  <si>
    <t xml:space="preserve">Cổ tức đã công bố trên cổ phiếu ưu đãi</t>
  </si>
  <si>
    <t xml:space="preserve">Cổ tức của cổ phiếu ưu đãi lũy kế chưa ghi nhận</t>
  </si>
  <si>
    <t xml:space="preserve">                     -   </t>
  </si>
  <si>
    <t xml:space="preserve">đ. Cổ phiếu</t>
  </si>
  <si>
    <t xml:space="preserve">Số lượng cổ phiếu đăng ký phát hành</t>
  </si>
  <si>
    <t xml:space="preserve">Số lượng cổ phiếu đã bán ra công chúng</t>
  </si>
  <si>
    <t xml:space="preserve">Cổ phiếu thường</t>
  </si>
  <si>
    <t xml:space="preserve">Cổ phiếu ưu đãi</t>
  </si>
  <si>
    <t xml:space="preserve">Số lượng cổ phiếu được mua lại</t>
  </si>
  <si>
    <t xml:space="preserve">Số lượng cổ phiếu đang lưu hành</t>
  </si>
  <si>
    <t xml:space="preserve">Mệnh giá cổ phiếu đang lưu hành: đồng Việt Nam/cổ phiếu.</t>
  </si>
  <si>
    <t xml:space="preserve">e. Các quỹ của doanh nghiệp</t>
  </si>
  <si>
    <t xml:space="preserve">Quỹ đầu tư phát triển </t>
  </si>
  <si>
    <t xml:space="preserve">Quỹ hỗ trợ sắp xếp doanh nghiệp</t>
  </si>
  <si>
    <t xml:space="preserve">theo mẫu TT244</t>
  </si>
  <si>
    <t xml:space="preserve">Quỹ khác thuộc nguồn vốn hữu sỡ hữu</t>
  </si>
  <si>
    <t xml:space="preserve">* Mục đích trích lập và sử dụng các quỹ của doanh nghiệp</t>
  </si>
  <si>
    <t xml:space="preserve">Quỹ đầu tư phát triển được trích lập từ lợi nhuận sau thuế của doanh nghiệp và được sử dụng vào việc đầu tư mở rộng quy mô sản xuất, kinh doanh hoặc đầu tư chiều sâu của doanh nghiệp.</t>
  </si>
  <si>
    <t xml:space="preserve">Quỹ dự phòng tài chính được trích lập từ lợi nhuận sau thuế của doanh nghiệp và được sử dụng vào xử lý khi doanh nghiệp gặp rủi ro về kinh doanh hoặc thua lỗ kéo dài.</t>
  </si>
  <si>
    <t xml:space="preserve">Quỹ hỗ trợ sắp xếp doanh nghiệp được hình thành từ Quỹ hỗ trợ sắp xếp doanh nghiệp tại Tổng công ty Đầu tư và Kinh doanh vốn nhà nước theo quy định của cơ quan có thẩm quyền được dùng để hỗ trợ người lao động dôi dư, hỗ trợ các doanh nghiệp 100% vốn nhà nước có giá trị tài sản thấp hơn nợ phải trả khi thực hiện giao, bán, giải thể, phá sản để thanh toán chi phí chuyển đổi và nợ bảo hiểm xã hội của người lao động. Hỗ trợ kinh phí đào tạo nghề cho người lao động dôi dư có nguyện vọng học nghề theo quy định. Điều chuyển về Tổng công ty Đầu tư và kinh doanh vốn nhà nước theo quyết định của Thủ tướng Chính phủ. Bổ sung tăng vốn điều lệ cho các Tập Đoàn, Tổng công ty nhà nước, Công ty mẹ và đầu tư cho các dự án quan trọng theo phê duyệt của Thủ tướng Chính phủ.</t>
  </si>
  <si>
    <t xml:space="preserve">TT108/2008/TT-BTC</t>
  </si>
  <si>
    <t xml:space="preserve">d. Thu nhập và chi phí, lãi hoặc lỗ được ghi nhận trực tiếp vào vốn chủ sở hữu </t>
  </si>
  <si>
    <t xml:space="preserve">23.</t>
  </si>
  <si>
    <t xml:space="preserve">Nguồn kinh phí </t>
  </si>
  <si>
    <t xml:space="preserve">Nguồn kinh phí còn lại đầu năm</t>
  </si>
  <si>
    <t xml:space="preserve">Nguồn kinh phí được cấp trong năm</t>
  </si>
  <si>
    <t xml:space="preserve">Nguồn kinh phí còn lại cuối năm</t>
  </si>
  <si>
    <t xml:space="preserve">24.</t>
  </si>
  <si>
    <t xml:space="preserve">Tài sản thuê ngoài</t>
  </si>
  <si>
    <t xml:space="preserve">Giá trị tài sản thuê ngoài</t>
  </si>
  <si>
    <t xml:space="preserve"> Trình bày thuê hoạt động </t>
  </si>
  <si>
    <t xml:space="preserve">Tài sản khác thuê ngoài</t>
  </si>
  <si>
    <t xml:space="preserve">Tổng số tiền thuê tối thiểu trong tương lai của hợp đồng </t>
  </si>
  <si>
    <t xml:space="preserve">thuê hoạt động tài sản không hủy ngang theo các thời hạn</t>
  </si>
  <si>
    <t xml:space="preserve">Từ 1 năm  trở xuống</t>
  </si>
  <si>
    <t xml:space="preserve">Từ 1 năm đếm 5 năm</t>
  </si>
  <si>
    <t xml:space="preserve">VI. THÔNG TIN BỔ SUNG CHO CÁC KHOẢN MỤC TRÌNH BÀY TRONG BÁO CÁO KẾT QUẢ HĐKD</t>
  </si>
  <si>
    <t xml:space="preserve">25.</t>
  </si>
  <si>
    <t xml:space="preserve">Doanh thu bán hàng và cung cấp dịch vụ</t>
  </si>
  <si>
    <t xml:space="preserve">Doanh thu cung cấp dịch vụ</t>
  </si>
  <si>
    <t xml:space="preserve">Doanh thu hợp đồng xây dựng (*)</t>
  </si>
  <si>
    <t xml:space="preserve">Doanh thu kinh doanh bất động sản đầu tư</t>
  </si>
  <si>
    <t xml:space="preserve"> trình bày theo 31e. VAS 05 </t>
  </si>
  <si>
    <t xml:space="preserve">(*): Đối với doanh nghiệp có hoạt động xây lắp</t>
  </si>
  <si>
    <t xml:space="preserve">Doanh thu của hợp đồng được ghi nhận trong kỳ</t>
  </si>
  <si>
    <t xml:space="preserve">Tổng doanh thu lũy kế của hợp đồng xây dựng </t>
  </si>
  <si>
    <t xml:space="preserve">được ghi nhận đến thời điểm lập báo cáo tài chính</t>
  </si>
  <si>
    <t xml:space="preserve">26.</t>
  </si>
  <si>
    <t xml:space="preserve">Các khoản giảm trừ doanh thu</t>
  </si>
  <si>
    <t xml:space="preserve">Chiết khấu thương mại</t>
  </si>
  <si>
    <t xml:space="preserve">Hàng bán bị trả lại</t>
  </si>
  <si>
    <t xml:space="preserve">Thuế GTGT phải nộp (Phương pháp trực tiếp)</t>
  </si>
  <si>
    <t xml:space="preserve">Thuế xuất khẩu</t>
  </si>
  <si>
    <t xml:space="preserve">27.</t>
  </si>
  <si>
    <t xml:space="preserve">Doanh thu thuần về bán hàng và cung cấp dịch vụ</t>
  </si>
  <si>
    <t xml:space="preserve">Doanh thu thuần trao đổi sản phẩm, hàng hóa</t>
  </si>
  <si>
    <t xml:space="preserve">Doanh thu thuần cung cấp dịch vụ</t>
  </si>
  <si>
    <t xml:space="preserve">Doanh thu thuần hợp đồng xây dựng </t>
  </si>
  <si>
    <t xml:space="preserve">Doanh thu thuần kinh doanh bất động sản đầu tư</t>
  </si>
  <si>
    <t xml:space="preserve">28.</t>
  </si>
  <si>
    <t xml:space="preserve">Giá vốn hàng bán </t>
  </si>
  <si>
    <t xml:space="preserve">Giá vốn của hàng hóa đã bán</t>
  </si>
  <si>
    <t xml:space="preserve">Giá vốn thành phẩm đã bán</t>
  </si>
  <si>
    <t xml:space="preserve">Giá vốn của dịch vụ đã cung cấp</t>
  </si>
  <si>
    <t xml:space="preserve">Giá trị còn lại, chi phí nhượng bán, thanh lý BĐS đầu tư</t>
  </si>
  <si>
    <t xml:space="preserve">Chi phí kinh doanh bất động sản</t>
  </si>
  <si>
    <t xml:space="preserve">Hao hụt mất mát hàng tồn kho</t>
  </si>
  <si>
    <t xml:space="preserve">Các khoản chi phí vượt mức bình thường</t>
  </si>
  <si>
    <t xml:space="preserve">Dự phòng giảm giá hàng tồn kho</t>
  </si>
  <si>
    <t xml:space="preserve">29.</t>
  </si>
  <si>
    <t xml:space="preserve">Lãi tiền gửi, tiền cho vay</t>
  </si>
  <si>
    <t xml:space="preserve">Lãi đầu tư trái phiếu, kỳ phiếu, tín phiếu</t>
  </si>
  <si>
    <t xml:space="preserve">Cổ tức, lợi nhuận được chia</t>
  </si>
  <si>
    <t xml:space="preserve">Lãi bán ngoại tệ </t>
  </si>
  <si>
    <t xml:space="preserve">Lãi chênh lệch tỷ giá đã thực hiện</t>
  </si>
  <si>
    <t xml:space="preserve">Lãi chênh lệch tỷ giá chưa thực hiện </t>
  </si>
  <si>
    <t xml:space="preserve">Lãi bán hàng trả chậm</t>
  </si>
  <si>
    <t xml:space="preserve">Doanh thu hoạt động tài chính khác</t>
  </si>
  <si>
    <t xml:space="preserve">30.</t>
  </si>
  <si>
    <t xml:space="preserve">Chi phí tài chính </t>
  </si>
  <si>
    <t xml:space="preserve">Lãi tiền vay</t>
  </si>
  <si>
    <t xml:space="preserve">Chiết khấu thanh toán, lãi bán hàng trả chậm</t>
  </si>
  <si>
    <t xml:space="preserve">Lỗ do thanh lý các khoản đầu tư ngắn hạn, dài hạn</t>
  </si>
  <si>
    <t xml:space="preserve">Lỗ bán ngoại tệ </t>
  </si>
  <si>
    <t xml:space="preserve">Lỗ chênh lệch tỷ giá đã thực hiện </t>
  </si>
  <si>
    <t xml:space="preserve">Lỗ chênh lệch tỷ giá chưa thực hiện </t>
  </si>
  <si>
    <t xml:space="preserve">Dự phòng giảm giá các khoản đầu tư ngắn hạn, dài hạn</t>
  </si>
  <si>
    <t xml:space="preserve">Chi phí tài chính khác</t>
  </si>
  <si>
    <t xml:space="preserve">31.</t>
  </si>
  <si>
    <t xml:space="preserve">Nếu trọng yếu, phát sinh lớn phải trình bày </t>
  </si>
  <si>
    <t xml:space="preserve">32.</t>
  </si>
  <si>
    <t xml:space="preserve">33.</t>
  </si>
  <si>
    <t xml:space="preserve">1. Tổng lợi nhuận kế toán trước thuế </t>
  </si>
  <si>
    <t xml:space="preserve">2. Các khoản điều chỉnh tăng, giảm lợi nhuận kế toán để xác định thu nhập chịu thuế thu nhập doanh nghiệp:</t>
  </si>
  <si>
    <t xml:space="preserve">  -  Các khoản điều chỉnh tăng </t>
  </si>
  <si>
    <t xml:space="preserve">  -  Các khoản điều chỉnh giảm</t>
  </si>
  <si>
    <t xml:space="preserve">3. Thu nhập chịu thuế năm hiện hành ( 1+2)</t>
  </si>
  <si>
    <t xml:space="preserve">4. Chi phí thuế thu nhập doanh nghiệp hiện hành</t>
  </si>
  <si>
    <t xml:space="preserve">5. Điều chỉnh chi phí thuế thu nhập doanh nghiệp của các </t>
  </si>
  <si>
    <t xml:space="preserve">năm trước vào chi phí thuế thu nhập doanh nghiệp năm nay</t>
  </si>
  <si>
    <t xml:space="preserve">6. Tổng chi phí thuế thu nhập doanh nghiệp năm hiện hành</t>
  </si>
  <si>
    <t xml:space="preserve">34.</t>
  </si>
  <si>
    <t xml:space="preserve">Chi phí thuế thu nhập doanh nghiệp hoãn lại</t>
  </si>
  <si>
    <t xml:space="preserve">- Chi phí Thuế TNDN hoãn lại phát sinh</t>
  </si>
  <si>
    <t xml:space="preserve">từ các khoản chênh lệch tạm thời phải chịu thuế.</t>
  </si>
  <si>
    <t xml:space="preserve">-Chi phí Thuế TNDN hoãn lại phát sinh từ việc</t>
  </si>
  <si>
    <t xml:space="preserve">hoàn nhập tài sản thuế thu nhập hoãn lại</t>
  </si>
  <si>
    <t xml:space="preserve">từ các khoản chênh lệch tạm thời được khấu trừ</t>
  </si>
  <si>
    <t xml:space="preserve">- thu nhập Thuế TNDN hoãn lại phát sinh</t>
  </si>
  <si>
    <t xml:space="preserve">từ các khoản lỗ tính thuế và ưu đãi thuế chưa sử dụng</t>
  </si>
  <si>
    <t xml:space="preserve">từ việc hoàn nhập thuế thu nhập hoãn lại phải trả</t>
  </si>
  <si>
    <t xml:space="preserve">Cộng chi phí thuế thu nhập doanh nghiệp hoãn lại</t>
  </si>
  <si>
    <t xml:space="preserve">35.</t>
  </si>
  <si>
    <t xml:space="preserve">Chi phí sản xuất, kinh doanh theo yếu tố</t>
  </si>
  <si>
    <t xml:space="preserve">Chi phí nguyên liệu, vật liệu</t>
  </si>
  <si>
    <t xml:space="preserve">Chi phí nhân công</t>
  </si>
  <si>
    <t xml:space="preserve">Chi phí khấu hao tài sản cố định</t>
  </si>
  <si>
    <t xml:space="preserve">Chi phí dịch vụ mua ngoài</t>
  </si>
  <si>
    <t xml:space="preserve">Chi phí khác bằng tiền </t>
  </si>
  <si>
    <t xml:space="preserve">36.</t>
  </si>
  <si>
    <t xml:space="preserve">Lãi cơ bản trên cổ phiếu</t>
  </si>
  <si>
    <t xml:space="preserve">Lợi nhuận kế toán sau thuế thu nhập doanh nghiệp</t>
  </si>
  <si>
    <t xml:space="preserve">Các khoản điều chỉnh tăng hoặc giảm </t>
  </si>
  <si>
    <t xml:space="preserve">  -  Các khoản điều chỉnh tăng</t>
  </si>
  <si>
    <t xml:space="preserve">Lợi nhuận hoặc lỗ phân bổ cho cổ đông 
sở hữu cổ phiếu phổ thông.</t>
  </si>
  <si>
    <t xml:space="preserve">Cổ phiếu cổ đông đang lưu hành bình quân trong kỳ</t>
  </si>
  <si>
    <t xml:space="preserve">37.</t>
  </si>
  <si>
    <t xml:space="preserve">Mục tiêu và chính sách quản lý rủi ro tài chính</t>
  </si>
  <si>
    <t xml:space="preserve">Các rủi ro chính từ công cụ tài chính bao gồm rủi ro thị trường, rủi ro tín dụng và rủi ro thanh khoản</t>
  </si>
  <si>
    <t xml:space="preserve">Ban Tổng Giám đốc xem xét áp dụng các chính sách quản lý cho những rủi ro nói trên như sau:</t>
  </si>
  <si>
    <t xml:space="preserve">37.1</t>
  </si>
  <si>
    <t xml:space="preserve">Rủi ro thị trường</t>
  </si>
  <si>
    <r>
      <rPr>
        <sz val="11"/>
        <rFont val="Times New Roman"/>
        <family val="1"/>
      </rPr>
      <t xml:space="preserve">Rủi ro thị trường là rủi ro mà giá trị hợp lý của các luồng tiền trong tương lai của một công cụ tài chính sẽ biến động theo những thay đổi của giá thị trường. Rủi ro thị trường có ba loại rủi ro: rủi ro lãi suất, rủi ro tiền tệ và rủi ro về giá khác, chẳng hạn như rủi ro về giá cổ phần. Công cụ tài chính bị ảnh hưởng bởi rủi ro thị trường bao gồm </t>
    </r>
    <r>
      <rPr>
        <sz val="11"/>
        <color rgb="FF333399"/>
        <rFont val="Times New Roman"/>
        <family val="1"/>
      </rPr>
      <t xml:space="preserve">các </t>
    </r>
    <r>
      <rPr>
        <sz val="11"/>
        <color rgb="FF0000FF"/>
        <rFont val="Times New Roman"/>
        <family val="1"/>
      </rPr>
      <t xml:space="preserve">khoản vay và nợ, tiền gửi, các khoản đầu tư sẵn sàng để bán.</t>
    </r>
  </si>
  <si>
    <r>
      <rPr>
        <sz val="11"/>
        <rFont val="Times New Roman"/>
        <family val="1"/>
      </rPr>
      <t xml:space="preserve">Các phân tích độ nhạy như được trình bày dưới đây liên quan đến tình hình tài chính của Công ty tại ngày</t>
    </r>
    <r>
      <rPr>
        <sz val="11"/>
        <color rgb="FF0000FF"/>
        <rFont val="Times New Roman"/>
        <family val="1"/>
      </rPr>
      <t xml:space="preserve"> 31 tháng 12 năm 2011 và ngày 31 tháng 12 năm 2010</t>
    </r>
  </si>
  <si>
    <t xml:space="preserve">Các phân tích độ nhạy này đã được lập trên cơ sở giá trị các khoản nợ thuần, tỷ lệ giữa các khoản nợ có lãi suất cố định và các khoản nợ có lãi suất thả nổi và tỷ lệ tương quan giữa các công cụ tài chính có gốc ngoại tệ là không thay đổi</t>
  </si>
  <si>
    <r>
      <rPr>
        <sz val="11"/>
        <rFont val="Times New Roman"/>
        <family val="1"/>
      </rPr>
      <t xml:space="preserve">Khi tính toán các phân tích độ nhạy, Ban Tổng Giám đốc giả định rằng độ nhạy của các công cụ nợ sẵn sàng để bán trên bảng cân đối kế toán và các khoản mục có liên quan trong báo cáo kết quản hoạt động kinh doanh bị ảnh hưởng bởi các thay đổi trong giả định về rủi ro thị trường tương ứng. Phép phân tích này được dựa trên các tài sản và nợ phải trả tài chính mà Công ty nắm giữ tại ngày </t>
    </r>
    <r>
      <rPr>
        <sz val="11"/>
        <color rgb="FF0000FF"/>
        <rFont val="Times New Roman"/>
        <family val="1"/>
      </rPr>
      <t xml:space="preserve">31 tháng 12 năm 2011 và ngày 31 tháng 12 năm 2010.</t>
    </r>
  </si>
  <si>
    <t xml:space="preserve">Rủi ro lãi suất</t>
  </si>
  <si>
    <r>
      <rPr>
        <sz val="11"/>
        <rFont val="Times New Roman"/>
        <family val="1"/>
      </rPr>
      <t xml:space="preserve">Rủi ro lãi suất là rủi ro mà giá trị hợp lý hoặc các luồng tiền trong tương lai của một công cụ tài chính sẽ biến động theo những thay đổi của lãi suất thị trường. Rủi ro thị trường do thay đổi lãi suất của Công ty chủ yếu liên quan đến khoản </t>
    </r>
    <r>
      <rPr>
        <sz val="11"/>
        <color rgb="FF0000FF"/>
        <rFont val="Times New Roman"/>
        <family val="1"/>
      </rPr>
      <t xml:space="preserve">vay và nợ, tiền và các khoản tiền gửi ngắn hạn</t>
    </r>
    <r>
      <rPr>
        <sz val="11"/>
        <rFont val="Times New Roman"/>
        <family val="1"/>
      </rPr>
      <t xml:space="preserve"> của Công ty.</t>
    </r>
  </si>
  <si>
    <t xml:space="preserve">Công ty quản lý rủi ro lãi suất bằng cách phân tích tình hình cạnh tranh trên thị trường để có được các lãi suất có lợi cho mục đích của Công ty và vẫn nằm trong giới hạn quản lý rủi ro của mình.</t>
  </si>
  <si>
    <t xml:space="preserve">Độ nhạy đối với lãi suất</t>
  </si>
  <si>
    <t xml:space="preserve">Nếu công ty nào không bị ảnh hưởng đáng kể bởi lãi suất thì trình bày câu bên dưới,đồng thời bỏ đoạn dưới.</t>
  </si>
  <si>
    <t xml:space="preserve">Chọn một trong 2 đoạn để trình bày</t>
  </si>
  <si>
    <t xml:space="preserve">Công ty không thực hiện phân tích độ nhạy đối với lãi suất vì rủi ro do thay đổi lãi suất tại ngày lập báo cáo tài chính là không đáng kể</t>
  </si>
  <si>
    <t xml:space="preserve">Nếu công ty nào bị ảnh hưởng bởi lãi suất thì trình bày phần dưới đây, bỏ phần trên</t>
  </si>
  <si>
    <r>
      <rPr>
        <sz val="11"/>
        <rFont val="Times New Roman"/>
        <family val="1"/>
      </rPr>
      <t xml:space="preserve">Độ nhạy của các</t>
    </r>
    <r>
      <rPr>
        <sz val="11"/>
        <color rgb="FF0000FF"/>
        <rFont val="Times New Roman"/>
        <family val="1"/>
      </rPr>
      <t xml:space="preserve"> (khoản vay và nợ, tiền và các khoản tiền gửi ngắn hạn)</t>
    </r>
    <r>
      <rPr>
        <sz val="11"/>
        <rFont val="Times New Roman"/>
        <family val="1"/>
      </rPr>
      <t xml:space="preserve"> của Công ty đối với sự thay đổi có thể xảy ra ở mức độ hợp lý trong lãi suất được thể hiện như sau.</t>
    </r>
  </si>
  <si>
    <r>
      <rPr>
        <sz val="11"/>
        <rFont val="Times New Roman"/>
        <family val="1"/>
      </rPr>
      <t xml:space="preserve">Với giả định là các biến số khác không thay đổi, các biến động trong lãi suất của các (</t>
    </r>
    <r>
      <rPr>
        <sz val="11"/>
        <color rgb="FF0000FF"/>
        <rFont val="Times New Roman"/>
        <family val="1"/>
      </rPr>
      <t xml:space="preserve">khoản vay) </t>
    </r>
    <r>
      <rPr>
        <sz val="11"/>
        <rFont val="Times New Roman"/>
        <family val="1"/>
      </rPr>
      <t xml:space="preserve">với lãi suất thả nổi có ảnh hưởng đến lợi nhuận trước thuế của Công ty như sau:</t>
    </r>
  </si>
  <si>
    <t xml:space="preserve">Tăng/ giảm 
điểm cơ bản</t>
  </si>
  <si>
    <t xml:space="preserve">Ảnh hưởng đến lợi nhuận trước thuế</t>
  </si>
  <si>
    <t xml:space="preserve">Cho năm tài chính kết thúc ngày 31 tháng 12 năm 2011</t>
  </si>
  <si>
    <t xml:space="preserve">VNĐ</t>
  </si>
  <si>
    <r>
      <rPr>
        <sz val="11"/>
        <rFont val="Times New Roman"/>
        <family val="1"/>
      </rPr>
      <t xml:space="preserve">Ngoại tệ</t>
    </r>
    <r>
      <rPr>
        <sz val="11"/>
        <color rgb="FF0000FF"/>
        <rFont val="Times New Roman"/>
        <family val="1"/>
      </rPr>
      <t xml:space="preserve"> (USD hoặc EUR …)</t>
    </r>
  </si>
  <si>
    <t xml:space="preserve">Cho năm tài chính kết thúc ngày 31 tháng 12 năm 2010</t>
  </si>
  <si>
    <r>
      <rPr>
        <sz val="11"/>
        <rFont val="Times New Roman"/>
        <family val="1"/>
      </rPr>
      <t xml:space="preserve">Ngoại tệ </t>
    </r>
    <r>
      <rPr>
        <sz val="11"/>
        <color rgb="FF0000FF"/>
        <rFont val="Times New Roman"/>
        <family val="1"/>
      </rPr>
      <t xml:space="preserve">(USD hoặc EUR …)</t>
    </r>
  </si>
  <si>
    <t xml:space="preserve">Mức tăng/ giảm điểm cơ bản sử dụng để phân tích độ nhạy đối với lãi suất được giả định dựa trên các điều kiện có thể quan sát được của thị trường hiện tại. Các điều kiện này cho thấy mức biến động cao hơn không đáng kể so với các kỳ trước.</t>
  </si>
  <si>
    <t xml:space="preserve">Rủi ro ngoại tệ</t>
  </si>
  <si>
    <t xml:space="preserve">Rủi ro ngoại tệ là rủi ro mà giá trị hợp lý của các luồng tiền trong tương lai của một công cụ tài chính sẽ biến động theo những thay đổi của tỷ giá ngoại tệ. Công ty chịu rủi ro do sự thay đổi của tỷ giá hối đoái liên quan trực tiếp đến các hoạt động kinh doanh của công ty bằng các đơn vị tiền tệ khác Đồng Việt Nam.</t>
  </si>
  <si>
    <t xml:space="preserve">Công ty quản lý rủi ro ngoại tệ bằng cách xem xét tình hình thị trường hiện hành và dự kiến khi Công ty lập kế hoạch cho các nghiệp vụ trong tương lai bằng ngoại tệ</t>
  </si>
  <si>
    <t xml:space="preserve">Độ nhạy đối với ngoại tệ</t>
  </si>
  <si>
    <t xml:space="preserve">Nếu công ty nào không bị ảnh hưởng đáng kể bởi ngoại tệ thì trình bày câu bên dưới,đồng thời bỏ đoạn dưới.</t>
  </si>
  <si>
    <t xml:space="preserve">Công ty không thực hiện phân tích độ nhạy đối với ngoại tệ vì rủi ro do thay đổi ngoại tệ tại ngày lập báo cáo tài chính là không đáng kể</t>
  </si>
  <si>
    <t xml:space="preserve">Nếu công ty nào bị ảnh hưởng bởi ngoại tệ thì trình bày phần dưới đây, bỏ phần trên</t>
  </si>
  <si>
    <r>
      <rPr>
        <sz val="11"/>
        <rFont val="Times New Roman"/>
        <family val="1"/>
      </rPr>
      <t xml:space="preserve">Độ nhạy của </t>
    </r>
    <r>
      <rPr>
        <sz val="11"/>
        <color rgb="FF0000FF"/>
        <rFont val="Times New Roman"/>
        <family val="1"/>
      </rPr>
      <t xml:space="preserve">các khoản vay và nợ, tiền và các khoản tiền gửi ngắn hạn</t>
    </r>
    <r>
      <rPr>
        <sz val="11"/>
        <color rgb="FF333399"/>
        <rFont val="Times New Roman"/>
        <family val="1"/>
      </rPr>
      <t xml:space="preserve"> </t>
    </r>
    <r>
      <rPr>
        <sz val="11"/>
        <rFont val="Times New Roman"/>
        <family val="1"/>
      </rPr>
      <t xml:space="preserve">của Công ty đối với sự thay đổi có thể xảy ra ở mức độ hợp lý của ngoại tệ được thể hiện như sau.</t>
    </r>
  </si>
  <si>
    <r>
      <rPr>
        <sz val="11"/>
        <rFont val="Times New Roman"/>
        <family val="1"/>
      </rPr>
      <t xml:space="preserve">Với giả định là các biến số khác không thay đổi, bảng dưới đây thể hiện độ nhạy của lợi nhuận trước thuế của Công ty (do sự thay đổi giá trị hợp lý của tài sản và nợ phải trả) đối với các thay đổi có thể xảy ra ở mức độ hợp lý của tỷ giá </t>
    </r>
    <r>
      <rPr>
        <sz val="11"/>
        <color rgb="FF0000FF"/>
        <rFont val="Times New Roman"/>
        <family val="1"/>
      </rPr>
      <t xml:space="preserve">USD, EUR</t>
    </r>
    <r>
      <rPr>
        <sz val="11"/>
        <rFont val="Times New Roman"/>
        <family val="1"/>
      </rPr>
      <t xml:space="preserve">. Rủi ro do sự thay đổi tỷ giá hối đoái với các loại ngoại tệ khác của Công ty là không đáng kể.</t>
    </r>
  </si>
  <si>
    <t xml:space="preserve">Thay đổi tỷ giá USD</t>
  </si>
  <si>
    <t xml:space="preserve">Thay đổi tỷ giá EUR</t>
  </si>
  <si>
    <t xml:space="preserve">So sánh tỷ giá tại ngày 24/07 với 30/06</t>
  </si>
  <si>
    <t xml:space="preserve">+ %</t>
  </si>
  <si>
    <t xml:space="preserve">24/07</t>
  </si>
  <si>
    <t xml:space="preserve">30/06</t>
  </si>
  <si>
    <t xml:space="preserve">CL</t>
  </si>
  <si>
    <t xml:space="preserve">TỶ LỆ</t>
  </si>
  <si>
    <t xml:space="preserve">- %</t>
  </si>
  <si>
    <t xml:space="preserve">USD</t>
  </si>
  <si>
    <t xml:space="preserve">EUR</t>
  </si>
  <si>
    <t xml:space="preserve">JPY</t>
  </si>
  <si>
    <t xml:space="preserve">Rủi ro về giá cổ phiếu</t>
  </si>
  <si>
    <r>
      <rPr>
        <sz val="11"/>
        <rFont val="Times New Roman"/>
        <family val="1"/>
      </rPr>
      <t xml:space="preserve">Các cổ phiếu đã niêm yết và chưa niêm yết do Công ty nắm giữ bị ảnh hưởng bởi các rủi ro thị trường phát sinh từ tính không chắc chắn về giá trị tương lai của cổ phiếu đầu tư. Công ty quản lý giá rủi ro về giá cổ phiếu bằng cách thiết lập hạn mức đầu tư. </t>
    </r>
    <r>
      <rPr>
        <sz val="11"/>
        <color rgb="FF0000FF"/>
        <rFont val="Times New Roman"/>
        <family val="1"/>
      </rPr>
      <t xml:space="preserve">Hội đồng Quản trị </t>
    </r>
    <r>
      <rPr>
        <sz val="11"/>
        <rFont val="Times New Roman"/>
        <family val="1"/>
      </rPr>
      <t xml:space="preserve">của Công ty cũng xem xét và phê duyệt các quyết định đầu tư vào cổ phiếu.</t>
    </r>
  </si>
  <si>
    <t xml:space="preserve">Các cổ phiếu đã niêm yết và chưa niêm yết: tùy công ty có loại nào thì ghi loại đó. Nếu không có đầu tư cổ phiếu thì có thể bỏ phần trình bày rủi ro về giá cổ phiếu đi.</t>
  </si>
  <si>
    <r>
      <rPr>
        <sz val="11"/>
        <color rgb="FF0066CC"/>
        <rFont val="Times New Roman"/>
        <family val="1"/>
      </rPr>
      <t xml:space="preserve">Tại ngày lập báo cáo tài chính, giá trị hợp lý của các khoản đầu tư vào cổ phiếu niêm yết của Công ty là 266.475.831.432 đồng Việt Nam (ngày 31 tháng 12 năm 2010: 0 đồng Việt Nam). Nếu giá của các cổ phiếu này giảm 10% thì lợi nhuận trước thuế của Công ty sẽ giảm khoảng 22.372.007.493 đồng Việt Nam. Nếu giá của các cổ phiếu này tăng 10% </t>
    </r>
    <r>
      <rPr>
        <sz val="11"/>
        <color rgb="FFFF0000"/>
        <rFont val="Times New Roman"/>
        <family val="1"/>
      </rPr>
      <t xml:space="preserve">lợi nhuận trước thuế </t>
    </r>
    <r>
      <rPr>
        <sz val="11"/>
        <color rgb="FF0066CC"/>
        <rFont val="Times New Roman"/>
        <family val="1"/>
      </rPr>
      <t xml:space="preserve">của Công ty sẽ tăng lên khoảng 22.372.007.493 đồng Việt Nam.</t>
    </r>
  </si>
  <si>
    <t xml:space="preserve">Trình bày phù hợp với từng Công ty</t>
  </si>
  <si>
    <t xml:space="preserve">Giá của các cổ phiếu lấy theo giá đã lập dự phòng</t>
  </si>
  <si>
    <t xml:space="preserve">Mức tăng giảm mọi người phải dự đoán từ ngày kết thúc niên độ đến ngày phát hành BCTC (khi thời gian này thấp hơn 1 năm, nếu cao hớn năm thì tính 1 năm) (theo từng mã hoặc theo VN - index)</t>
  </si>
  <si>
    <t xml:space="preserve">37.2</t>
  </si>
  <si>
    <t xml:space="preserve">Rủi ro tín dụng</t>
  </si>
  <si>
    <r>
      <rPr>
        <sz val="11"/>
        <rFont val="Times New Roman"/>
        <family val="1"/>
      </rPr>
      <t xml:space="preserve">Rủi ro tín dụng là rủi ro mà một bên tham gia trong một công cụ tài chính hoặc hợp đồng khách hàng không thực hiện các nghĩa vụ của mình, dẫn đến tổn thất về tài chính. Công ty có rủi ro tín dụng từ các hoạt động sản xuất kinh doanh của mình (chủ yếu đối với các khoản phải thu khách hàng) và từ hoạt động tài chính của mình, bao gồm </t>
    </r>
    <r>
      <rPr>
        <sz val="11"/>
        <color rgb="FF0000FF"/>
        <rFont val="Times New Roman"/>
        <family val="1"/>
      </rPr>
      <t xml:space="preserve">tiền gửi ngân hàng, nghiệp vụ ngoại hối và các công cụ tài chính khác.</t>
    </r>
  </si>
  <si>
    <t xml:space="preserve">Phải thu khách hàng</t>
  </si>
  <si>
    <t xml:space="preserve">Công ty giảm thiểu rủi ro tín dụng bằng cách chỉ giao dịch với các đơn vị có khả năng tài chính tốt và nhân viên kế toán công nợ thường xuyên theo dõi nợ phải thu để đôn đốc thu hồi. Trên cơ sở này và khoản phải thu của Công ty liên quan đến nhiều khách hàng khác nhau nên rủi ro tín dụng không tập trung vào một khách hàng nhất định.</t>
  </si>
  <si>
    <t xml:space="preserve">Công ty chủ yếu duy trì số tiền gửi tại các ngân hàng lớn có uy tín ở Việt Nam. Công ty nhận thấy mức độ tập trung rủi ro tín dụng đối với tiền gửi ngân hàng là thấp.</t>
  </si>
  <si>
    <t xml:space="preserve">Ban Tổng Giám đốc của Công ty đánh giá rằng tất cả các tài sản tài chính đều trong hạn và không bị suy giảm vì các tài sản tài chính này đều liên quan đến các khách hàng có uy tín và có khả năng thanh toán tốt ngoại trừ các khoản phải thu sau đây được coi là quá hạn nhưng chưa bị suy giảm vào ngày 31 tháng 12 năm 2011</t>
  </si>
  <si>
    <t xml:space="preserve">Nếu số liệu không trọng yếu và khách hàng không theo dõi tuổi nợ thì không cần trình bày đoạn màu xanh này.</t>
  </si>
  <si>
    <t xml:space="preserve">Quá hạn nhưng không bị suy giảm</t>
  </si>
  <si>
    <t xml:space="preserve">Không quá hạn và không bị suy giảm</t>
  </si>
  <si>
    <t xml:space="preserve">Dư</t>
  </si>
  <si>
    <t xml:space="preserve">Dưới 90 ngày</t>
  </si>
  <si>
    <t xml:space="preserve">&lt; 90 ngày     </t>
  </si>
  <si>
    <t xml:space="preserve">91-180 ngày</t>
  </si>
  <si>
    <t xml:space="preserve">&gt; 181 ngày</t>
  </si>
  <si>
    <t xml:space="preserve">Điền số ngày phù hợp từng khách hàng và phù hợp với số lập dự phòng</t>
  </si>
  <si>
    <t xml:space="preserve">31 tháng 12 năm 2011</t>
  </si>
  <si>
    <t xml:space="preserve">31 tháng 12 năm 2010</t>
  </si>
  <si>
    <t xml:space="preserve">37.4</t>
  </si>
  <si>
    <t xml:space="preserve">Rủi ro thanh khoản</t>
  </si>
  <si>
    <t xml:space="preserve">Rủi ro thanh khoản là rủi ro Công ty gặp khó khăn khi thực hiện các nghĩa vụ tài chính do thiếu vốn. Rủi ro thanh khoản của Công ty chủ yếu phát sinh từ việc các tài sản tài chính và nợ phải trả tài chính có các thời điểm đáo hạn lệch nhau.</t>
  </si>
  <si>
    <t xml:space="preserve">Công ty giám sát rủi ro thanh khoản thông qua việc duy trì một lượng tiền mặt và các khoản tương đương tiền và các khoản vay ngân hàng ở mức mà Ban Tổng Giám đốc cho là đủ để đáp ứng cho các hoạt động của Công ty và để giảm thiểu ảnh hưởng của những biến động về luồng tiền.</t>
  </si>
  <si>
    <t xml:space="preserve">Bảng dưới đây tổng hợp thời hạn thanh toán của các khoản nợ phải trả tài chính của Công ty dựa trên các khoản thanh toán dự kiến theo hợp đồng theo cơ sở chưa được chiết khấu:</t>
  </si>
  <si>
    <t xml:space="preserve">Từ 1-5 năm </t>
  </si>
  <si>
    <t xml:space="preserve">Các khoản vay và nợ</t>
  </si>
  <si>
    <t xml:space="preserve">Phải trả người bán</t>
  </si>
  <si>
    <t xml:space="preserve">Các khoản phải trả, phải nộp ngắn hạn khác và chi phí phải trả</t>
  </si>
  <si>
    <t xml:space="preserve">Công ty cho rằng mức độ tập trung rủi ro đối với việc trả nợ là thấp. Công ty có đủ khả năng tiếp cận các nguồn vốn và các khoản vay đến hạn thanh toán trong vòng 12 tháng có thể được tái tục với các bên cho vay hiện tại.</t>
  </si>
  <si>
    <t xml:space="preserve">Tài sản đảm bảo</t>
  </si>
  <si>
    <t xml:space="preserve">Dưới đây là hướng dẫn chung về việc trình bày tài sản đảm bảo. Tuy nhiên tùy theo từng công ty nếu có khoản nào bên dưới thì sẽ ghi khoản đó. Nếu không có tài sản thế chấp thì ghi tương tự câu dưới.</t>
  </si>
  <si>
    <r>
      <rPr>
        <sz val="11"/>
        <rFont val="Times New Roman"/>
        <family val="1"/>
      </rPr>
      <t xml:space="preserve">Công ty đã sử dụng </t>
    </r>
    <r>
      <rPr>
        <sz val="11"/>
        <color rgb="FF0000FF"/>
        <rFont val="Times New Roman"/>
        <family val="1"/>
      </rPr>
      <t xml:space="preserve">một phần quyền sử dụng đất, tiền gửi ngân hàng và các khoản tương đương tiền, phải thu khách hàng, hàng tồn kho, máy móc thiết bị, nhà cửa vật kiến trúc và quyền sử dụng đất </t>
    </r>
    <r>
      <rPr>
        <sz val="11"/>
        <rFont val="Times New Roman"/>
        <family val="1"/>
      </rPr>
      <t xml:space="preserve">làm tài sản thế chấp cho các khoản vay ngắn hạn và vay dài hạn từ các ngân hàng (Thuyết minh số .... </t>
    </r>
    <r>
      <rPr>
        <sz val="11"/>
        <color rgb="FF0066CC"/>
        <rFont val="Times New Roman"/>
        <family val="1"/>
      </rPr>
      <t xml:space="preserve">thuyết minh vay ngắn hạn và vay dài hạn</t>
    </r>
    <r>
      <rPr>
        <sz val="11"/>
        <rFont val="Times New Roman"/>
        <family val="1"/>
      </rPr>
      <t xml:space="preserve">). </t>
    </r>
  </si>
  <si>
    <t xml:space="preserve">Trình bày theo tình hình thực tế tại Công ty</t>
  </si>
  <si>
    <r>
      <rPr>
        <sz val="11"/>
        <rFont val="Times New Roman"/>
        <family val="1"/>
      </rPr>
      <t xml:space="preserve">Công ty không nắm giữ bất kỳ tài sản đảm bảo nào của bên thứ ba vào ngày </t>
    </r>
    <r>
      <rPr>
        <sz val="11"/>
        <color rgb="FF0066CC"/>
        <rFont val="Times New Roman"/>
        <family val="1"/>
      </rPr>
      <t xml:space="preserve">31 tháng 12 năm 2011 và ngày 31 tháng 12 năm 2010</t>
    </r>
    <r>
      <rPr>
        <sz val="11"/>
        <rFont val="Times New Roman"/>
        <family val="1"/>
      </rPr>
      <t xml:space="preserve">. </t>
    </r>
  </si>
  <si>
    <t xml:space="preserve">Nếu Công ty có nhận tài sản đảm bảo từ bên thứ ba thì trình bày chi tiết thay đạon này</t>
  </si>
  <si>
    <t xml:space="preserve">38.</t>
  </si>
  <si>
    <t xml:space="preserve">Tài sản tài chính và nợ phải trả tài chính ( Xem trang ….)</t>
  </si>
  <si>
    <t xml:space="preserve">VII. THÔNG TIN BỔ SUNG CHO CÁC KHOẢN MỤC TRÌNH BÀY TRONG BÁO CÁO LCTT</t>
  </si>
  <si>
    <t xml:space="preserve">39.</t>
  </si>
  <si>
    <t xml:space="preserve">Các khoản giao dịch không bằng tiền ảnh hưởng đến báo cáo lưu chuyển tiền tệ và các khoản tiền do doanh nghiệp nắm giữ nhưng không được sử dụng.</t>
  </si>
  <si>
    <t xml:space="preserve">a) Mua tài sản bằng cách nhận các khoản nợ liên quan trực tiếp hoặc thông qua cho thuê tài chính: không phát sinh </t>
  </si>
  <si>
    <t xml:space="preserve">b) Mua và thanh lý công ty con hoặc đơn vị kinh doanh khác trong kỳ báo cáo: không phát sinh </t>
  </si>
  <si>
    <t xml:space="preserve">c) Trình bày giá trị và lý do của các khoản tiền và tương đương tiền lớn do doanh nghiệp nắm giữ nhưng không được sử dụng do có sự hạn chế của pháp luật hoặc các ràng buộc khác mà doanh nghiệp phải thực hiện: không phát sinh</t>
  </si>
  <si>
    <t xml:space="preserve">VIII. NHỮNG THÔNG TIN KHÁC</t>
  </si>
  <si>
    <t xml:space="preserve">Những khoản nợ tiềm tàng, khoản cam kết và những thông tin tài chính khác</t>
  </si>
  <si>
    <t xml:space="preserve">Các sự kiện phát sinh sau ngày kết thúc niên độ</t>
  </si>
  <si>
    <t xml:space="preserve">Giao dịch với các bên liên quan</t>
  </si>
  <si>
    <t xml:space="preserve">Bên liên quan</t>
  </si>
  <si>
    <t xml:space="preserve">Mối quan hệ</t>
  </si>
  <si>
    <t xml:space="preserve">Tính chất giao dịch</t>
  </si>
  <si>
    <t xml:space="preserve"> Phát sinh trong năm </t>
  </si>
  <si>
    <t xml:space="preserve">Ông A</t>
  </si>
  <si>
    <t xml:space="preserve">Chủ tịch HĐQT</t>
  </si>
  <si>
    <t xml:space="preserve">Công ty A</t>
  </si>
  <si>
    <t xml:space="preserve">Công ty mẹ</t>
  </si>
  <si>
    <t xml:space="preserve">Công ty B</t>
  </si>
  <si>
    <t xml:space="preserve">Công ty liên kết</t>
  </si>
  <si>
    <t xml:space="preserve">Ảnh hưởng của Thông tư 201 đến các báo cáo tài chính năm hiện hành</t>
  </si>
  <si>
    <t xml:space="preserve">Như đã trình bày ở thuyết minh số …, trong năm tài chính kết thúc ngày 31 tháng 12 năm 2010, Công ty áp dụng hướng dẫn về các nghiệp vụ bằng ngoại tệ theo Thông tư 201, hướng dẫn này khác biệt so với các quy định trong VAS 10. Ảnh hưởng như sau:</t>
  </si>
  <si>
    <t xml:space="preserve">Nếu Công ty áp dụng TT 201 thì ghi câu này, hide câu sau đi</t>
  </si>
  <si>
    <t xml:space="preserve">Như đã trình bày ở thuyết minh số …, trong năm tài chính kết thúc ngày 31 tháng 12 năm 2010, Công ty tiếp tục áp dụng hướng dẫn về các nghiệp vụ bằng ngoại tệ theo VAS 10, hướng dẫn này khác biệt so với các quy định trong Thông tư 201. Ảnh hưởng như sau:</t>
  </si>
  <si>
    <t xml:space="preserve">Nếu Công ty áp dụng VAS 10 thì ghi câu này, hide câu trước đi</t>
  </si>
  <si>
    <t xml:space="preserve">Thông tư 201</t>
  </si>
  <si>
    <t xml:space="preserve">VAS 10</t>
  </si>
  <si>
    <t xml:space="preserve">Bảng cân đối kế toán</t>
  </si>
  <si>
    <t xml:space="preserve">Báo cáo kết quả kinh doanh</t>
  </si>
  <si>
    <t xml:space="preserve">Lãi chênh lệch tỷ giá</t>
  </si>
  <si>
    <t xml:space="preserve">Lỗ chênh lệch tỷ giá</t>
  </si>
  <si>
    <t xml:space="preserve">Lãi chênh lệch tỷ giá thuần ghi nhận vào báo cáo KQKD</t>
  </si>
  <si>
    <t xml:space="preserve">Trình bày tài sản, doanh thu, kết quả kinh doanh theo bộ phận</t>
  </si>
  <si>
    <t xml:space="preserve">Thông tin so sánh</t>
  </si>
  <si>
    <t xml:space="preserve">Thông tin về hoạt động liên tục</t>
  </si>
  <si>
    <t xml:space="preserve">Thay đổi chính sách kế toán, ước tính kế toán và các sai sót</t>
  </si>
  <si>
    <t xml:space="preserve">Áp dụng hồi tố thay đổi chính sách kế toán</t>
  </si>
  <si>
    <t xml:space="preserve">a</t>
  </si>
  <si>
    <t xml:space="preserve">Tên chính sách kế toán</t>
  </si>
  <si>
    <t xml:space="preserve">b</t>
  </si>
  <si>
    <t xml:space="preserve">Hướng đẫn chuyển đổi chính sách kế toán</t>
  </si>
  <si>
    <t xml:space="preserve">c</t>
  </si>
  <si>
    <t xml:space="preserve">Bản chất của sự thay đổi chính sách kế toán</t>
  </si>
  <si>
    <t xml:space="preserve">d</t>
  </si>
  <si>
    <t xml:space="preserve">Ảnh hưởng của việc thay đổi chính sách kế toán đến các năm trong tương lai (nếu có)</t>
  </si>
  <si>
    <t xml:space="preserve">e</t>
  </si>
  <si>
    <t xml:space="preserve">Trình bày lý do và mô tả chính sách kế toán đó được áp dụng như thế nào và bắt đầu từ khi nào nếu không </t>
  </si>
  <si>
    <t xml:space="preserve"> thể áp dụng hồi tố đối với một năm nào đó trong quá khứ, hoặc đối với năm sớm nhất.</t>
  </si>
  <si>
    <t xml:space="preserve">f</t>
  </si>
  <si>
    <t xml:space="preserve">Biến động vốn chủ sở hữu</t>
  </si>
  <si>
    <t xml:space="preserve">Trình bày theo "bảng số 03" ở mục 1.3, phần V thông tư 20/2006/TT-BTC ngày 20/3/2006 hướng dẫn 06 chuẩn mực kế toán đợt 4</t>
  </si>
  <si>
    <t xml:space="preserve">g</t>
  </si>
  <si>
    <t xml:space="preserve">Số liệu báo cáo trước điều chỉnh và số liệu báo cáo sau điều chỉnh</t>
  </si>
  <si>
    <t xml:space="preserve">Trình bày theo "bảng số 01 và bảng số 02" ở mục 1.3, phần V thông tư 20/2006/TT-BTC ngày 20/3/2006 hướng dẫn 06 chuẩn mực kế toán đợt 4</t>
  </si>
  <si>
    <t xml:space="preserve">h</t>
  </si>
  <si>
    <t xml:space="preserve">Thuyết minh kèm theo</t>
  </si>
  <si>
    <t xml:space="preserve">Trình bày theo "bảng số 04" ở mục 1.3, phần V thông tư 20/2006/TT-BTC ngày 20/3/2006 hướng dẫn 06 chuẩn mực kế toán đợt 4</t>
  </si>
  <si>
    <t xml:space="preserve">Thay đổi ước tính kế toán</t>
  </si>
  <si>
    <t xml:space="preserve">Trình bày tính chất và giá trị của các thay đổi ước tính kế toán có ảnh hưởng đến năm hiện tại, dự kiến ảnh hưởng đến các năm trong tương lai. Khi không thể xác định được các ảnh hưởng này thì phải trình bày lý do.</t>
  </si>
  <si>
    <t xml:space="preserve">Điều chỉnh hồi tố các sai sót trọng yếu</t>
  </si>
  <si>
    <t xml:space="preserve">Bản chất của sai sót thuộc các năm trước</t>
  </si>
  <si>
    <t xml:space="preserve">Nếu không thực hiện được điều chỉnh hồi tố vào một năm cụ thể trong quá khứ, cần trình bày rõ lý do,  mô tả </t>
  </si>
  <si>
    <t xml:space="preserve">cách thức và thời gian điều chỉnh sai sót.</t>
  </si>
  <si>
    <t xml:space="preserve">Trình bày theo "bảng số 07" ở mục 3.4, phần V thông tư 20/2006/TT-BTC ngày 20/3/2006 hướng dẫn 06 chuẩn mực kế toán đợt 4</t>
  </si>
  <si>
    <t xml:space="preserve">Trình bày theo "bảng số 05 và bảng số 06" ở mục 3.4, phần V thông tư 20/2006/TT-BTC ngày 20/3/2006 hướng dẫn 06 chuẩn mực kế toán đợt 4</t>
  </si>
  <si>
    <t xml:space="preserve">Trình bày theo "bảng số 08" ở mục 3.4, phần V thông tư 20/2006/TT-BTC ngày 20/3/2006 hướng dẫn 06 chuẩn mực kế toán đợt 4</t>
  </si>
  <si>
    <t xml:space="preserve">Những thông tin khác.</t>
  </si>
  <si>
    <t xml:space="preserve">Đầu tư chứng khoán</t>
  </si>
  <si>
    <t xml:space="preserve">+ Công ty cổ phần Tấm lợp Vật Liệu Xây Dựng Đồng Nai (DCT)</t>
  </si>
  <si>
    <t xml:space="preserve">Công ty cổ phần Thủy sản Mekong (AAM)</t>
  </si>
  <si>
    <t xml:space="preserve">Trái phiếu kho bạc</t>
  </si>
  <si>
    <t xml:space="preserve">Trái phiếu DTL</t>
  </si>
  <si>
    <t xml:space="preserve">DP CP</t>
  </si>
  <si>
    <t xml:space="preserve"> Dự phòng giảm giá đầu tư tài chính dài hạn </t>
  </si>
  <si>
    <t xml:space="preserve">Để tham khảo - không cần thiết nêu lên thuyết minh.</t>
  </si>
  <si>
    <t xml:space="preserve">- Nguyên tắc ghi nhận các khoản tài sản tiềm tàng, nợ tiềm tàng và các khoản cam kết.</t>
  </si>
  <si>
    <r>
      <rPr>
        <b val="true"/>
        <sz val="10"/>
        <rFont val="Times New Roman"/>
        <family val="1"/>
      </rPr>
      <t xml:space="preserve">Nợ tiềm tàng: </t>
    </r>
    <r>
      <rPr>
        <sz val="10"/>
        <rFont val="Times New Roman"/>
        <family val="1"/>
      </rPr>
      <t xml:space="preserve">Là nghĩa vụ nợ có khả năng xảy ra từ các sự kiện đã qua sự tồn tại của nghĩa vụ nợ này sẽ chỉ được xác nhận bở khả năng hay xảy ra hoặc không xảy ra của một hoặc nhiều sự kiện không chắc chắn trong tương lai nằm ngoài phạm vi kiểm soát của doanh nghiệp; hoặc nghĩa vụ nợ hiện tại phát sinh từ các sự kiện đã qua nhưng chưa được ghi nhận vì: không thể chắc chắn có sự giảm sút về lợi ích kinh tế do việc phải thanh toán nghĩa vụ nợ; hoặc giá trị của nghĩa vụ nợ đó không được xác định một cách đáng tin cậy.</t>
    </r>
  </si>
  <si>
    <t xml:space="preserve">---&gt; đoạn 07 - VAS 18</t>
  </si>
  <si>
    <r>
      <rPr>
        <b val="true"/>
        <sz val="10"/>
        <rFont val="Times New Roman"/>
        <family val="1"/>
      </rPr>
      <t xml:space="preserve">Tài sản tiềm tàng:</t>
    </r>
    <r>
      <rPr>
        <sz val="10"/>
        <rFont val="Times New Roman"/>
        <family val="1"/>
      </rPr>
      <t xml:space="preserve"> Là tài sản có khả năng phát sinh từ các sự kiện đã xảy ra và sự tồn tại của tài sản này chỉ được xác nhận bởi khả năng có xảy ra hoặc không xảy ra của một hoặc nhiều sự kiện không chắc chắn trong tương lai nằm ngoài phạm vi kiểm soát của doanh nghiệp.</t>
    </r>
  </si>
  <si>
    <t xml:space="preserve">Các khoản cam kết:</t>
  </si>
  <si>
    <t xml:space="preserve">---&gt; nên nêu rõ các khoản cam kết của công ty - nếu có </t>
  </si>
  <si>
    <t xml:space="preserve">- Nguyên tắc ghi nhận các sự kiện sau ngày kết thúc kỳ kế toán năm</t>
  </si>
  <si>
    <r>
      <rPr>
        <b val="true"/>
        <sz val="10"/>
        <rFont val="Times New Roman"/>
        <family val="1"/>
      </rPr>
      <t xml:space="preserve">Các sự kiện sau ngày kết thúc năm </t>
    </r>
    <r>
      <rPr>
        <sz val="10"/>
        <rFont val="Times New Roman"/>
        <family val="1"/>
      </rPr>
      <t xml:space="preserve">được hiểu là những sự kiện có ảnh hưởng tích cực hoặc tiêu cực đến báo cáo tài chính đã xảy ra trong khoảng thời gian từ ngày kết thúc kỳ kế toán năm đến trước ngày phát hành báo cáo tài chính này. Các sự kiện phát sinh sau ngày kết thúc kỳ kế toán năm có hai loại sự kiện: 1. Các sự kiện phát sinh sau ngày kết thúc kỳ kế toán năm cần điều chỉnh: Là những sự kiện có các bằng chứng bổ sung về các sự kiện tồn tại vào ngày kết thúc kỳ kế toán năm cần điều chỉnh sổ kế toán và báo cáo tài chính; 2. Các sự kiện phát sinh sau ngày kết thúc kỳ kế toán năm không cần điều chỉnh: là những sự kiện có dấu hiệu về các sự kiện sau ngày kết thúc kỳ kế toán năm cung cấp bằng chứng về các sự kiện đã tồn tại trong năm tài chính không ảnh hưởng đến báo cáo tài chính năm này nên không cần phải điều chỉnh sổ kế toán và báo cáo tài chính năm nay được nêu trên thuyết minh báo cáo tài chính này.</t>
    </r>
  </si>
  <si>
    <t xml:space="preserve">---&gt; đoạn 03 - VAS 23</t>
  </si>
  <si>
    <t xml:space="preserve">- Nguyên tắc ghi nhận thông tin về các bên liên quan</t>
  </si>
  <si>
    <r>
      <rPr>
        <b val="true"/>
        <sz val="10"/>
        <rFont val="Times New Roman"/>
        <family val="1"/>
      </rPr>
      <t xml:space="preserve">Các bên được coi là liên quan </t>
    </r>
    <r>
      <rPr>
        <sz val="10"/>
        <rFont val="Times New Roman"/>
        <family val="1"/>
      </rPr>
      <t xml:space="preserve">nếu một bên có khả năng kiểm soát hoặc có ảnh hưởng đáng kể đối với bên kia trong việc ra quyết định các chính sách tài chính hoạt động.</t>
    </r>
  </si>
  <si>
    <t xml:space="preserve">---&gt; đoạn 05 - VAS 26</t>
  </si>
  <si>
    <r>
      <rPr>
        <b val="true"/>
        <sz val="10"/>
        <rFont val="Times New Roman"/>
        <family val="1"/>
      </rPr>
      <t xml:space="preserve">Các bên liên quan cần được trình bày gồm: </t>
    </r>
    <r>
      <rPr>
        <sz val="10"/>
        <rFont val="Times New Roman"/>
        <family val="1"/>
      </rPr>
      <t xml:space="preserve">Công ty mẹ;  công ty con; các bên liên doanh; cơ sở kinh doanh đồng kiểm soát; các công ty liên kết; các cá nhân có quyền trực tiếp hoặc gián tiếp biểu quyết ở công ty dẫn đến tính ảnh hưởng đáng kể tới công ty, kể cả các thành viên mật thiết trong gia đình của các cá nhân này; các nhân viên chủ chốt có quyền và trách nhiệm lập kế hoạch, quản lý và hoạt động của công ty; các doanh nghiệp của các cá nhân có ảnh hưởng đáng kể đang nắm quyền quản lý, kiểm soát và chi phối công ty.</t>
    </r>
  </si>
  <si>
    <t xml:space="preserve">---&gt; đoạn 03 - VAS 26</t>
  </si>
  <si>
    <r>
      <rPr>
        <b val="true"/>
        <sz val="10"/>
        <rFont val="Times New Roman"/>
        <family val="1"/>
      </rPr>
      <t xml:space="preserve">Các giao dịch chủ yếu giữa các bên liên quan được trình bày trong thuyết minh báo cáo tài chính:  </t>
    </r>
    <r>
      <rPr>
        <sz val="10"/>
        <rFont val="Times New Roman"/>
        <family val="1"/>
      </rPr>
      <t xml:space="preserve">Mua hoặc bán hàng hóa, tài sản;  Cung cấp hay nhận dịch vụ;  Giao dịch đại lý; Giao dịch thuê tài sản; Chuyển giao về nghiên cứu và phát triển; Thỏa thuận về giấy phép; Các khoản góp vốn, vay và tài trợ; Bảo lãnh và thế chấp; Các hợp đồng quản lý.</t>
    </r>
  </si>
  <si>
    <t xml:space="preserve">---&gt; đoạn 19 - VAS 26</t>
  </si>
  <si>
    <r>
      <rPr>
        <b val="true"/>
        <sz val="10"/>
        <rFont val="Times New Roman"/>
        <family val="1"/>
      </rPr>
      <t xml:space="preserve">Nếu các giao dịch của các bên liên quan có giá trị giao dịch thì việc xác định giá trị giao dịch của các bên liên quan </t>
    </r>
    <r>
      <rPr>
        <sz val="10"/>
        <rFont val="Times New Roman"/>
        <family val="1"/>
      </rPr>
      <t xml:space="preserve">có thể sử dụng các phương pháp chủ yếu sau: 1. Phương pháp giá không bị kiểm soát có thể so sánh được; 2. Phương pháp giá bán lại; 3. Phương pháp giá vốn cộng lãi. Còn lại các giao dịch không xác định giá hoặc không có giá trị thì được thuyết minh dựa trên bản chất các mối quan hệ của các bên liên quan cũng như các loại giao dịch và các yếu tố của các giao dịch đó.</t>
    </r>
  </si>
  <si>
    <t xml:space="preserve">---&gt; đoạn 12, 22 - Vas 26 ( nếu chọn một trong các phương pháp giá nên thuyết minh cách tính theo đoạn 12-VAS26)</t>
  </si>
  <si>
    <t xml:space="preserve">- Nguyên tắc trình bày tài sản, doanh thu, kết quả kinh doanh theo bộ phận.</t>
  </si>
  <si>
    <r>
      <rPr>
        <b val="true"/>
        <sz val="10"/>
        <rFont val="Times New Roman"/>
        <family val="1"/>
      </rPr>
      <t xml:space="preserve">Các bộ phận cần lập báp cáo: </t>
    </r>
    <r>
      <rPr>
        <sz val="10"/>
        <rFont val="Times New Roman"/>
        <family val="1"/>
      </rPr>
      <t xml:space="preserve">là một bộ phận theo lĩnh vực kinh doanh hoặc một bộ phận theo khu vực địa lý được xác định dựa trên định nghĩa sau: </t>
    </r>
  </si>
  <si>
    <t xml:space="preserve">---&gt; đoạn 09 - VAS 28</t>
  </si>
  <si>
    <r>
      <rPr>
        <b val="true"/>
        <sz val="10"/>
        <rFont val="Times New Roman"/>
        <family val="1"/>
      </rPr>
      <t xml:space="preserve">Bộ phận theo lĩnh vực kinh doanh: </t>
    </r>
    <r>
      <rPr>
        <sz val="10"/>
        <rFont val="Times New Roman"/>
        <family val="1"/>
      </rPr>
      <t xml:space="preserve">Là một bộ phận có thể phân biệt được của một doanh nghiệp tham gia vào sản xuất hoặc cung cấp sản phẩm, dịch vụ riêng lẻ, một nhóm các sản phẩm hoặc các dịch vụ có liên quan đến bộ phận này chịu rủi ro và lợi ích kinh tế khác với bộ phận kinh doanh khác. Một lĩnh vực kinh doanh không bao gồm các sản phẩm, dịch vụ có rủi ro và lợi ích kinh tế khác biệt đáng kể. Có những điểm không tương đồng với một hoặc vài nhân tố trong định nghĩa bộ phận theo lĩnh vực kinh doanh nhưng các sản phẩm, dịch vụ trong một lĩnh vực kinh doanh phải tương đồng phần lớn nhấn tố.</t>
    </r>
  </si>
  <si>
    <t xml:space="preserve">---&gt; đoạn 09, 10 - VAS 28 - chọn bộ phận báo cáo trình bày phù hợp theo thực tế công ty</t>
  </si>
  <si>
    <r>
      <rPr>
        <b val="true"/>
        <sz val="10"/>
        <rFont val="Times New Roman"/>
        <family val="1"/>
      </rPr>
      <t xml:space="preserve">Bộ phận theo khu vực địa lý: </t>
    </r>
    <r>
      <rPr>
        <sz val="10"/>
        <rFont val="Times New Roman"/>
        <family val="1"/>
      </rPr>
      <t xml:space="preserve">Là một bộ phận có thể phân biệt được của một doanh nghiệp tham gia vào quá trình sản xuất hoặc cung cấp sản phẩm, dịch vụ trong phạm vi một môi trường kinh tế cụ thể mà bộ phận này có chịu rủi ro và lợi ích kinh tế khác với các bộ phận kinh doanh trong các môi trường kinh tế khác. Một khu vực đại lý không bao gồm các hoạt động trong môi trường kinh tế có rủi ro và lợi ich kinh tế khác biệt đáng kể. Một khu vực địa lý có thể là một quốc gia, hai hay nhiều quốc gia hoặc một, hai hay nhiều tỉnh, thành phố trong cả nước.</t>
    </r>
  </si>
  <si>
    <t xml:space="preserve">---&gt; đoạn 09,11 - VAS 28 - chọn bộ phận báo cáo trình bày phù hợp theo thực tế công ty</t>
  </si>
  <si>
    <r>
      <rPr>
        <b val="true"/>
        <sz val="10"/>
        <rFont val="Times New Roman"/>
        <family val="1"/>
      </rPr>
      <t xml:space="preserve">Báo cáo bộ phận cần được trình bày </t>
    </r>
    <r>
      <rPr>
        <sz val="10"/>
        <rFont val="Times New Roman"/>
        <family val="1"/>
      </rPr>
      <t xml:space="preserve">khi phần lớn doanh thu phát sinh từ bán hàng ra ngoài đồng thời thỏa mãn một trong các điều kiện sau:</t>
    </r>
    <r>
      <rPr>
        <b val="true"/>
        <sz val="10"/>
        <rFont val="Times New Roman"/>
        <family val="1"/>
      </rPr>
      <t xml:space="preserve"> a). </t>
    </r>
    <r>
      <rPr>
        <sz val="10"/>
        <rFont val="Times New Roman"/>
        <family val="1"/>
      </rPr>
      <t xml:space="preserve">Tổng doanh thu của bộ phận từ việc bán hàng ra ngoài và từ giao dịch với các bộ phận khác phãi chiếm 10% trở lên trên tổng doanh thu của tất cả bộ phận, hoặc</t>
    </r>
    <r>
      <rPr>
        <b val="true"/>
        <sz val="10"/>
        <rFont val="Times New Roman"/>
        <family val="1"/>
      </rPr>
      <t xml:space="preserve"> b) </t>
    </r>
    <r>
      <rPr>
        <sz val="10"/>
        <rFont val="Times New Roman"/>
        <family val="1"/>
      </rPr>
      <t xml:space="preserve">Kết quả kinh doanh của bộ phận này bất kể lãi ( hay lỗ) chiếm từ 10% trở lên trên tổng lãi ( hay lỗ) của tất cả các bộ phận còn lại ( hoặc tổng lỗ của tất cả các bộ phận lỗ) nếu đại lượng nào có giá trị tuyệt đối lớn hơn, hoặc c) Tài sản của bộ phận chiếm từ 10% trở lên trên tổng tài sản của tất cả các bộ phận.</t>
    </r>
  </si>
  <si>
    <t xml:space="preserve">---&gt; đoạn 33 - VAS 28</t>
  </si>
  <si>
    <r>
      <rPr>
        <b val="true"/>
        <sz val="10"/>
        <rFont val="Times New Roman"/>
        <family val="1"/>
      </rPr>
      <t xml:space="preserve">Đối với các bộ phận có mức dưới 10% </t>
    </r>
    <r>
      <rPr>
        <sz val="10"/>
        <rFont val="Times New Roman"/>
        <family val="1"/>
      </rPr>
      <t xml:space="preserve">theo như trên thì bộ phận đó có thể báo cáo được mà không tính đến yếu tố quy mô nếu thông tin của bộ phận đó là cần thiết cho người sử dụng báo cáo tài chính; hoặc nếu bộ phận đó có thể kết hợp với các bộ phận tương đương khác; và nếu các bộ phận còn lại được báo cáo thành một khoản mục riêng.</t>
    </r>
  </si>
  <si>
    <t xml:space="preserve">---&gt; đoạn 34 - VAS 28</t>
  </si>
  <si>
    <t xml:space="preserve">- Nguyên tắc ghi nhận về thông tin so sánh</t>
  </si>
  <si>
    <t xml:space="preserve">Các thông tin bằng số liệu trong báo cáo tài chính nhằm để so sánh giữa các kỳ kế toán phải được trình bày tương ứng với các thông tin bằng số liệu trong báo cáo tài chính của kỳ trước. Các thông tin so sánh cần phải bao gồm cả các thông tin diễn giải bằng lời nếu điều này là cần thiết giúp cho những người sử dụng hiểu rõ được báo cáo tài chính của kỳ hiện tại. </t>
  </si>
  <si>
    <t xml:space="preserve">---&gt; đoạn 30 - VAS 21</t>
  </si>
  <si>
    <t xml:space="preserve">Khi thay đổi cách trình bày hoặc cách phân loại các khoản mục trong báo cáo tài chính, thì phải phân loại lại các số liệu so sánh với kỳ hiện tại, và phải trình bày tính chất, số liệu và lý do việc phân loại lại. Nếu không thể thực hiện được việc phân loại lại các số liệu tương ứng mang tính so sánh thì doanh nghiệp cần phải nêu rõ lý do và tính chất của những thay đổi nếu việc phân loại lại các số liệu được thực hiện.</t>
  </si>
  <si>
    <t xml:space="preserve">---&gt; đoạn 31 - VAS 21</t>
  </si>
  <si>
    <t xml:space="preserve">- Nguyên tắc ghi nhận về thông tin hoạt động liên tục</t>
  </si>
  <si>
    <t xml:space="preserve">Báo cáo tài chính được lập trên cơ sở giả định là doanh nghiệp hoạt động liên tục và sẽ tiếp tục hoạt động kinh doanh bình thường trong tương lại gần, trừ khi công ty có ý định cũng như buộc phải ngừng hoạt động, hoặc phải thu hẹp đáng kể quy mô của mình. Khi đánh giá nếu công ty biết được có những điều kiện không chắc chắn liên quan đến các sự kiện hoặc các điều kiện gây ra sự nghi ngờ lớn về khả năng hoạt động liên tục của công ty thì những điều kiện không chắc chắn sẽ được nêu rõ trong phần thuyết minh báo cáo tài chính. Thông tin để đánh giá khả năng hoạt động liên tục của công ty được xem xét đến mọi thông tin có thể dự đoán được tối thiểu trong vòng 12 tháng tới kể từ ngày kết thúc niên độ kế toán. Nếu BCTC không được lập trên cơ sở hoạt động liên tục thì điều này cũng sẽ được nêu rõ trong thuyết minh này.</t>
  </si>
  <si>
    <t xml:space="preserve">---&gt; đoạn 15 - VAS 21</t>
  </si>
  <si>
    <t xml:space="preserve">Ước tính giá trị hợp lý</t>
  </si>
  <si>
    <t xml:space="preserve">Giá trị hợp lý của các công cụ tài chính của công ty được trình bày dựa vào các mô hình giả định sử dụng các thông số thị trường độc lập, bao gồm các biểu đồ đường cong vễ lãi suất, các biến động về quyền chọn và tỷ giá tiền tệ</t>
  </si>
  <si>
    <t xml:space="preserve">Các khoản vay và các khoản phải thu chịu lãi suất cố định</t>
  </si>
  <si>
    <t xml:space="preserve">Giá trị hợp lý được tính dựa trên các luồng lưu chuyển tiền lãi và vốn gốc trong tương lai được chiết khấu sử dụng lãi suất thị trường tại ngày lập báp cáo. Các công cụ ngắn hạn được đánh giá xấp xỉ giá trị hợp lý vì có thời gian đáo hạn ngắn.</t>
  </si>
  <si>
    <t xml:space="preserve">Các khoản vay có lãi suất thả nổi từ ngân hàng</t>
  </si>
  <si>
    <t xml:space="preserve">Công ty cho rằng giá trị ghi sổ của các khoản vay chịu lãi suất thả nổi, được tái định giá ít nhất hai lần một năm, phản ánh giá trị hợp lý tương ứng.</t>
  </si>
  <si>
    <t xml:space="preserve">Các công cụ tài chính phái sinh</t>
  </si>
  <si>
    <t xml:space="preserve">Giá trị hợp lý của tài sản tài chính phái sinh và nợ tài chính phái sinh phải trả được giao dịch trên các thị trường năng động được xác định dựa trên giá thị trường hoặc báo giá của nhà môi giới. Đối với các công cụ tài chính phái sinh khác, công ty xác định giá trị hợp lý bằng cách sử dụng các kỹ thuật định giá. Các kỹ thuật định giá bao gồm phương pháp hiện giá thuần và dòng tiền chiết khấu, so sánh với giá thị trường của các công cụ tương tự, và các mô hình định giá khác. Mục tiêu của các kỹ thuật đánh giá này là để xác định giá trị hợp lý phản ánh giá của công cụ tài chính tại ngày lập báo cáo, mà có thể xác định bởi các đối tác tham gia thị trường dựa trên các giao dịch trao đổi ngang giá.</t>
  </si>
  <si>
    <t xml:space="preserve">Tài sản và nợ tài chính phải trả khác</t>
  </si>
  <si>
    <t xml:space="preserve">Giá trị ghi sổ của tài sản và nợ phải trả có thời gian đáo hạn dưới một năm ( gồm các khoản phải thu khách hàng và phải thu khác, tiền và các khoản tương đương tiền, các khoàn phải trả người bán và các khỏan phải trả khác) được xác định xấp xỉ giá trị hợp lý của chúng do thời gian đáo hạn ngắn.</t>
  </si>
  <si>
    <t xml:space="preserve">Giá trị ghi sổ của tài sản và nợ tài chính phải trả</t>
  </si>
  <si>
    <t xml:space="preserve">Theo Thông tư 210, các công cụ tài chính được phân loại thành một trong các loại sau:</t>
  </si>
  <si>
    <t xml:space="preserve">Tài sản tài chính được ghi nhận theo giá hợp lý thông qua báo cáo kết quả hoạt động kinh doanh gồm chứng khoán kinh doanh. Chứng khoán được phân loại là chứng khoán kinh doanh nếu:</t>
  </si>
  <si>
    <t xml:space="preserve">(i) được mua hoặc được tạo ra chủ yếu cho mục đích bán lại/ mua lại trong thời gian ngắn; hoặc</t>
  </si>
  <si>
    <t xml:space="preserve">(ii) có bằng chứng về việc kinh doanh công cụ đó nhằm mục đích thu lợi ngắn hạn</t>
  </si>
  <si>
    <t xml:space="preserve">Các khoản đầu tư nắm giữ đến ngày đáo hạn</t>
  </si>
  <si>
    <t xml:space="preserve">Các khoản đầu tư nắm giữ đến ngày đáo hạn là các tài sản tài chính phi phái sinh với các khoản thanh toán cố định hoặc có thể xác định và có kỳ đáo hạn cố định mà công ty có ý định và có khả năng giữ đến ngày đáo hạn, ngoại trừ</t>
  </si>
  <si>
    <t xml:space="preserve">(i) các tài sản tài chính mà tại thời điểm ghi nhận ban đầu đã được xếp vào nhóm ghi nhận theo giá trị hợp lý thông qua báo cáo kết quả hoạt động kinh doanh;</t>
  </si>
  <si>
    <t xml:space="preserve">(ii) các tài sản tài chính đã được xếp vào nhóm sẵn sàng để bán; và</t>
  </si>
  <si>
    <t xml:space="preserve">(iii) các tài sản tài chính thỏa mãn định nghĩa về các khoản cho vay và phải thu.</t>
  </si>
  <si>
    <t xml:space="preserve">Các khoản cho vay và phải thu</t>
  </si>
  <si>
    <t xml:space="preserve">Các khoản cho vay và phải thu là các tài sản tài chính phi phái sinh với các khoản thanh toán cố định hoặc có thể xác định và không được niêm yết trên thị trường, ngoại trừ:</t>
  </si>
  <si>
    <t xml:space="preserve">(i) các khoản mà công ty có ý định bán ngay hoặc trong tương lai gần được phân loại là tài sản nắm giữ vì mục đích kinh doanh, và cũng như các loại mà tại thời điểm ghi nhận ban đầu được công ty xếp vào nhóm ghi nhận theo giá hợp lý thông qua báo cáo kết quả hoạt động kinh doanh;</t>
  </si>
  <si>
    <t xml:space="preserve">(ii) các khoản được công ty xếp vào nhóm sẵn sàng để bán tại thời điểm ghi nhận ban đầu; hoặc</t>
  </si>
  <si>
    <t xml:space="preserve">(iii) các khoản mà công ty có thể không thu hồi được phần lớn giá trị đầu tư ban đầu, không phải do suy giảm chất lượng tín dụng, và được phân loại vào nhóm sẵn sàng để bán</t>
  </si>
  <si>
    <t xml:space="preserve">Tài sản sẵn sàng để bán</t>
  </si>
  <si>
    <t xml:space="preserve">Tài sản sẵn sàng để bán là các tài sản tái chính phi phái sinh được xác định là sẵn sàng để bán hoặc không được phân loại là:</t>
  </si>
  <si>
    <t xml:space="preserve">(i) các khoản cho vay và các khoản phải thu;</t>
  </si>
  <si>
    <t xml:space="preserve">(ii) các khoản đầu tư giữ đến ngày đáo hạn; hoặc</t>
  </si>
  <si>
    <t xml:space="preserve">(iii) các tài sản tài chính ghi nhận theo giá trị hợp lý thông qua báo cáo kết quả hoạt động kinh doanh.</t>
  </si>
  <si>
    <t xml:space="preserve">Nợ tài chính được ghi nhận theo giá trị hợp lý thông qua báo cáo kết quả hoạt động kinh doanh</t>
  </si>
  <si>
    <t xml:space="preserve">Nợ tài chính được ghi nhận theo giá trị hợp lý thông qua báo cáo kết quả hoạt động kinh doanh là một khoản phải trả tài chính thỏa mãn một trong các điều kiện sau:</t>
  </si>
  <si>
    <t xml:space="preserve">(i) thỏa mãn định nghĩa được phân loại vào nhóm nắm giữ để kinh doanh;</t>
  </si>
  <si>
    <t xml:space="preserve">(ii) theo ghi nhận ban đầu, được ghi nhận bởi công ty theo giá trị hợp lý thông qua báo cáo kết quả hoạt động kinh doanh</t>
  </si>
  <si>
    <t xml:space="preserve">Nợ tài chính khác</t>
  </si>
  <si>
    <t xml:space="preserve">Các khoản nợ tài chính không được phân loại vào nhóm được ghi nhận theo giá trị hợp lý thông qua báo cáo kết quả hoạt động kinh doanh sẽ được phân loại vào nhóm các khoản nợ phải trả tài chính được xác định theo giá trị hao mòn.</t>
  </si>
  <si>
    <t xml:space="preserve">Việc phân loại tài sản và nợ tài chính phải trả như trên chỉ được sử dụng cho mục đích trình bày báo cáo tài chính. Việc phân loại này không ảnh hưởng đến việc ghi nhận, đánh giá hoặc phân loại trên bảng cân đối kế toán của công ty.</t>
  </si>
  <si>
    <t xml:space="preserve">Bảng sau đây tóm tắt giá trị hợp lý của tài sản tài chính và nợ phải trả cùng với giá trị ghi sổ được trình bày trong bảng cân đối kế toán theo phân loại của Thông tư 210 như sau:</t>
  </si>
  <si>
    <t xml:space="preserve">Giữ đến ngày đáo hạn</t>
  </si>
  <si>
    <t xml:space="preserve">Giá trị ghi sổ</t>
  </si>
  <si>
    <t xml:space="preserve">Giá trị hợp lý</t>
  </si>
  <si>
    <t xml:space="preserve">Ngày 31 tháng 12 năm 2011</t>
  </si>
  <si>
    <t xml:space="preserve">Đầu tư ngắn hạn</t>
  </si>
  <si>
    <t xml:space="preserve">Phải thu khách hàng và các khoản phải thu khác</t>
  </si>
  <si>
    <t xml:space="preserve">Tiền và các khoản tương đương tiền</t>
  </si>
  <si>
    <t xml:space="preserve">Tài sản phái sinh</t>
  </si>
  <si>
    <t xml:space="preserve">Hối phiếu nhận nợ</t>
  </si>
  <si>
    <t xml:space="preserve">Trái phiếu/ khoản vay chuyển đổi</t>
  </si>
  <si>
    <t xml:space="preserve">Phải trả người bán và phải trả khác (*)</t>
  </si>
  <si>
    <t xml:space="preserve">Nợ phái sinh</t>
  </si>
  <si>
    <t xml:space="preserve">(*) Phải trả người bán và phải trả khác gồm phải trả người bán, phải trả nhân viên, chi phí phải trả và phải trả khác</t>
  </si>
</sst>
</file>

<file path=xl/styles.xml><?xml version="1.0" encoding="utf-8"?>
<styleSheet xmlns="http://schemas.openxmlformats.org/spreadsheetml/2006/main">
  <numFmts count="86">
    <numFmt numFmtId="164" formatCode="General"/>
    <numFmt numFmtId="165" formatCode="_-\$* #,##0_-;&quot;-$&quot;* #,##0_-;_-\$* \-_-;_-@_-"/>
    <numFmt numFmtId="166" formatCode="##.##%"/>
    <numFmt numFmtId="167" formatCode="\\#,##0;[RED]&quot;\\-&quot;#,##0"/>
    <numFmt numFmtId="168" formatCode="_(* #,##0.00_);_(* \(#,##0.00\);_(* \-??_);_(@_)"/>
    <numFmt numFmtId="169" formatCode="_(\$* #,##0_);_(\$* \(#,##0\);_(\$* \-_);_(@_)"/>
    <numFmt numFmtId="170" formatCode="_(\$* #,##0.00_);_(\$* \(#,##0.00\);_(\$* \-??_);_(@_)"/>
    <numFmt numFmtId="171" formatCode="_(* #,##0_);_(* \(#,##0\);_(* \-_);_(@_)"/>
    <numFmt numFmtId="172" formatCode="_-* #,##0_-;\-* #,##0_-;_-* \-_-;_-@_-"/>
    <numFmt numFmtId="173" formatCode="_-* #,##0.00_-;\-* #,##0.00_-;_-* \-??_-;_-@_-"/>
    <numFmt numFmtId="174" formatCode="\$#,##0_);[RED]&quot;($&quot;#,##0\)"/>
    <numFmt numFmtId="175" formatCode="_-* #,##0.00\ _v_n_d_-;\-* #,##0.00\ _v_n_d_-;_-* \-??\ _v_n_d_-;_-@_-"/>
    <numFmt numFmtId="176" formatCode="_-* #,##0.00\ _F_-;\-* #,##0.00\ _F_-;_-* \-??\ _F_-;_-@_-"/>
    <numFmt numFmtId="177" formatCode="_-* #,##0\ _v_n_d_-;\-* #,##0\ _v_n_d_-;_-* &quot;- &quot;_v_n_d_-;_-@_-"/>
    <numFmt numFmtId="178" formatCode="_-* #,##0\ _F_-;\-* #,##0\ _F_-;_-* &quot;- &quot;_F_-;_-@_-"/>
    <numFmt numFmtId="179" formatCode="mmm"/>
    <numFmt numFmtId="180" formatCode="_ \\* #,##0.00_ ;_ \\* &quot;\\\\\\\\\\\\-&quot;#,##0.00_ ;_ \\* \-??_ ;_ @_ "/>
    <numFmt numFmtId="181" formatCode="_ * #,##0.00_ ;_ * &quot;\\\\\\\\\\\\-&quot;#,##0.00_ ;_ * \-??_ ;_ @_ "/>
    <numFmt numFmtId="182" formatCode="\\#,##0;&quot;\\\\\\\\\\\\\\-&quot;#,##0"/>
    <numFmt numFmtId="183" formatCode="\\#,##0;[RED]&quot;\\\\\\\\\\\\\\-&quot;#,##0"/>
    <numFmt numFmtId="184" formatCode="_ * #,##0_ ;_ * &quot;\\\\\\\\\\\\-&quot;#,##0_ ;_ * \-_ ;_ @_ "/>
    <numFmt numFmtId="185" formatCode="\\#,##0.00;&quot;\\\\\\\\\\\\\\-&quot;#,##0.00"/>
    <numFmt numFmtId="186" formatCode="##,###.##"/>
    <numFmt numFmtId="187" formatCode="#0.##"/>
    <numFmt numFmtId="188" formatCode="0"/>
    <numFmt numFmtId="189" formatCode="_(* #,##0.00_);_(* \(#,##0.00\);_(* \-??_);_(@_)"/>
    <numFmt numFmtId="190" formatCode="#,##0;\(#,##0\)"/>
    <numFmt numFmtId="191" formatCode="#,##0"/>
    <numFmt numFmtId="192" formatCode="##,##0%"/>
    <numFmt numFmtId="193" formatCode="#,###%"/>
    <numFmt numFmtId="194" formatCode="##.##"/>
    <numFmt numFmtId="195" formatCode="###,###"/>
    <numFmt numFmtId="196" formatCode="###.###"/>
    <numFmt numFmtId="197" formatCode="##,###.####"/>
    <numFmt numFmtId="198" formatCode="_(\$* #,##0.00_);_(\$* \(#,##0.00\);_(\$* \-??_);_(@_)"/>
    <numFmt numFmtId="199" formatCode="\$#,##0\ ;&quot;($&quot;#,##0\)"/>
    <numFmt numFmtId="200" formatCode="\t0.00%"/>
    <numFmt numFmtId="201" formatCode="##,##0.##"/>
    <numFmt numFmtId="202" formatCode="0.00"/>
    <numFmt numFmtId="203" formatCode="[$-409]m/d/yyyy"/>
    <numFmt numFmtId="204" formatCode="_(* #,##0.000_);_(* \(#,##0.000\);_(* \-??_);_(@_)"/>
    <numFmt numFmtId="205" formatCode="_(* #,##0.0000_);_(* \(#,##0.0000\);_(* \-??_);_(@_)"/>
    <numFmt numFmtId="206" formatCode="\t# ??/??"/>
    <numFmt numFmtId="207" formatCode="#,##0_);\-#,##0_)"/>
    <numFmt numFmtId="208" formatCode="_(* #,##0.000000_);_(* \(#,##0.000000\);_(* \-??_);_(@_)"/>
    <numFmt numFmtId="209" formatCode="_ &quot;R &quot;* #,##0_ ;_ &quot;R &quot;* \-#,##0_ ;_ &quot;R &quot;* \-_ ;_ @_ "/>
    <numFmt numFmtId="210" formatCode="_-* #,##0_-;\-* #,##0_-;_-* \-_-;_-@_-"/>
    <numFmt numFmtId="211" formatCode="_-* #,##0.00_-;\-* #,##0.00_-;_-* \-??_-;_-@_-"/>
    <numFmt numFmtId="212" formatCode="_-\$* #,##0_-;&quot;-$&quot;* #,##0_-;_-\$* \-_-;_-@_-"/>
    <numFmt numFmtId="213" formatCode="_-\$* #,##0.00_-;&quot;-$&quot;* #,##0.00_-;_-\$* \-??_-;_-@_-"/>
    <numFmt numFmtId="214" formatCode="[$-409]#,##0_);\(#,##0\)"/>
    <numFmt numFmtId="215" formatCode="#,##0.00_);\-#,##0.00_)"/>
    <numFmt numFmtId="216" formatCode="0%_);\(0%\)"/>
    <numFmt numFmtId="217" formatCode="0%"/>
    <numFmt numFmtId="218" formatCode="_ \\* #,##0_ ;_ \\* &quot;\\\\\\\\\\\\\\-&quot;#,##0_ ;_ \\* \-_ ;_ @_ "/>
    <numFmt numFmtId="219" formatCode="0.00%"/>
    <numFmt numFmtId="220" formatCode="\$#,##0_);&quot;($&quot;#,##0\)"/>
    <numFmt numFmtId="221" formatCode="[$-409]#,##0.00_);[RED]\(#,##0.00\)"/>
    <numFmt numFmtId="222" formatCode="#,##0.00&quot; F&quot;;[RED]\-#,##0.00&quot; F&quot;"/>
    <numFmt numFmtId="223" formatCode="#,##0.00&quot;    &quot;"/>
    <numFmt numFmtId="224" formatCode="@"/>
    <numFmt numFmtId="225" formatCode="\\#,##0.00;[RED]&quot;\\\\\\\\\\\\\\-&quot;#,##0.00"/>
    <numFmt numFmtId="226" formatCode="_ \\* #,##0_ ;_ \\* &quot;\\\\\\\\\\\\\-&quot;#,##0_ ;_ \\* \-_ ;_ @_ "/>
    <numFmt numFmtId="227" formatCode="_-* #,##0&quot; F&quot;_-;\-* #,##0&quot; F&quot;_-;_-* &quot;- F&quot;_-;_-@_-"/>
    <numFmt numFmtId="228" formatCode="_(* #,##0_);_(* \(#,##0\);_(* \-_);_(@_)"/>
    <numFmt numFmtId="229" formatCode="#,##0&quot; F&quot;;[RED]\-#,##0&quot; F&quot;"/>
    <numFmt numFmtId="230" formatCode="#,##0.00&quot; F&quot;;\-#,##0.00&quot; F&quot;"/>
    <numFmt numFmtId="231" formatCode="0.000"/>
    <numFmt numFmtId="232" formatCode="_(* #,##0_);_(* \(#,##0\);_(* \-??_);_(@_)"/>
    <numFmt numFmtId="233" formatCode="_ * #,##0_ ;_ * \-#,##0_ ;_ * \-_ ;_ @_ "/>
    <numFmt numFmtId="234" formatCode="_(* #,##0.00000_);_(* \(#,##0.00000\);_(* \-??_);_(@_)"/>
    <numFmt numFmtId="235" formatCode="_ * #,##0.00_ ;_ * \-#,##0.00_ ;_ * \-??_ ;_ @_ "/>
    <numFmt numFmtId="236" formatCode="_-* #,##0\ _$_-;\-* #,##0\ _$_-;_-* \-??\ _$_-;_-@_-"/>
    <numFmt numFmtId="237" formatCode="_(* #,##0.00000000_);_(* \(#,##0.00000000\);_(* \-??_);_(@_)"/>
    <numFmt numFmtId="238" formatCode="0.0"/>
    <numFmt numFmtId="239" formatCode="\$#,##0_);[RED]&quot;($&quot;#,##0\)"/>
    <numFmt numFmtId="240" formatCode="[$-409]#,##0_);[RED]\(#,##0\)"/>
    <numFmt numFmtId="241" formatCode="\\#,##0.00;[RED]&quot;\-&quot;#,##0.00"/>
    <numFmt numFmtId="242" formatCode="\\#,##0;[RED]&quot;\-&quot;#,##0"/>
    <numFmt numFmtId="243" formatCode="_(* #,##0_);_(* \(#,##0\);_(* \-??_);_(@_)"/>
    <numFmt numFmtId="244" formatCode="#,##0.00"/>
    <numFmt numFmtId="245" formatCode="###0"/>
    <numFmt numFmtId="246" formatCode="General"/>
    <numFmt numFmtId="247" formatCode="_(* #,##0.0_);_(* \(#,##0.0\);_(* \-??_);_(@_)"/>
    <numFmt numFmtId="248" formatCode="[$-409]#,##0.00_);\(#,##0.00\)"/>
    <numFmt numFmtId="249" formatCode="_(* #.##0\._);_(* \(#.##0&quot;.)&quot;;_(* \-??_);_(@_)"/>
  </numFmts>
  <fonts count="163">
    <font>
      <sz val="10"/>
      <name val="MS Sans Serif"/>
      <family val="2"/>
    </font>
    <font>
      <sz val="10"/>
      <name val="Arial"/>
      <family val="0"/>
    </font>
    <font>
      <sz val="10"/>
      <name val="Arial"/>
      <family val="0"/>
    </font>
    <font>
      <sz val="10"/>
      <name val="Arial"/>
      <family val="0"/>
    </font>
    <font>
      <b val="true"/>
      <sz val="10"/>
      <name val="SVNtimes new roman"/>
      <family val="2"/>
    </font>
    <font>
      <sz val="10"/>
      <name val="Arial"/>
      <family val="2"/>
    </font>
    <font>
      <b val="true"/>
      <u val="single"/>
      <sz val="14"/>
      <color rgb="FF000000"/>
      <name val=".VnBook-AntiquaH"/>
      <family val="2"/>
    </font>
    <font>
      <i val="true"/>
      <sz val="12"/>
      <color rgb="FF000000"/>
      <name val=".VnBook-AntiquaH"/>
      <family val="2"/>
    </font>
    <font>
      <sz val="12"/>
      <color rgb="FF000000"/>
      <name val="新細明體"/>
      <family val="1"/>
      <charset val="136"/>
    </font>
    <font>
      <b val="true"/>
      <sz val="12"/>
      <color rgb="FF000000"/>
      <name val=".VnBook-Antiqua"/>
      <family val="2"/>
    </font>
    <font>
      <i val="true"/>
      <sz val="12"/>
      <color rgb="FF000000"/>
      <name val=".VnBook-Antiqua"/>
      <family val="2"/>
    </font>
    <font>
      <sz val="12"/>
      <color rgb="FFFFFFFF"/>
      <name val="新細明體"/>
      <family val="1"/>
      <charset val="136"/>
    </font>
    <font>
      <sz val="12"/>
      <name val="|??¢¥¢¬¨Ï"/>
      <family val="1"/>
      <charset val="129"/>
    </font>
    <font>
      <sz val="8"/>
      <name val="Times New Roman"/>
      <family val="1"/>
    </font>
    <font>
      <sz val="12"/>
      <name val="Arial"/>
      <family val="2"/>
    </font>
    <font>
      <sz val="12"/>
      <name val="Times New Roman"/>
      <family val="1"/>
    </font>
    <font>
      <sz val="12"/>
      <name val="¹UAAA¼"/>
      <family val="3"/>
      <charset val="129"/>
    </font>
    <font>
      <b val="true"/>
      <sz val="10"/>
      <name val="Arial"/>
      <family val="2"/>
    </font>
    <font>
      <b val="true"/>
      <sz val="8"/>
      <color rgb="FF0000FF"/>
      <name val="Arial"/>
      <family val="2"/>
    </font>
    <font>
      <sz val="8"/>
      <color rgb="FF000000"/>
      <name val="Arial"/>
      <family val="2"/>
    </font>
    <font>
      <b val="true"/>
      <sz val="11"/>
      <name val="Arial"/>
      <family val="2"/>
    </font>
    <font>
      <sz val="8"/>
      <name val="SVNtimes new roman"/>
      <family val="2"/>
    </font>
    <font>
      <sz val="10"/>
      <name val="VNI-Aptima"/>
      <family val="0"/>
    </font>
    <font>
      <sz val="10"/>
      <name val="Times New Roman"/>
      <family val="1"/>
    </font>
    <font>
      <sz val="10"/>
      <name val="MS Serif"/>
      <family val="1"/>
    </font>
    <font>
      <sz val="10"/>
      <name val="Courier New"/>
      <family val="3"/>
    </font>
    <font>
      <sz val="11"/>
      <name val="VNcentury Gothic"/>
      <family val="0"/>
    </font>
    <font>
      <b val="true"/>
      <sz val="15"/>
      <name val="VNcentury Gothic"/>
      <family val="0"/>
    </font>
    <font>
      <b val="true"/>
      <sz val="12"/>
      <color rgb="FFFFFFFF"/>
      <name val="Arial"/>
      <family val="2"/>
    </font>
    <font>
      <sz val="12"/>
      <name val="SVNtimes new roman"/>
      <family val="2"/>
    </font>
    <font>
      <sz val="10"/>
      <name val="SVNtimes new roman"/>
      <family val="2"/>
    </font>
    <font>
      <b val="true"/>
      <sz val="10"/>
      <color rgb="FFFF00FF"/>
      <name val="VNI-Times"/>
      <family val="0"/>
    </font>
    <font>
      <b val="true"/>
      <sz val="10"/>
      <color rgb="FF0000FF"/>
      <name val="VNI-Times"/>
      <family val="0"/>
    </font>
    <font>
      <sz val="10"/>
      <color rgb="FF000000"/>
      <name val="Arial"/>
      <family val="2"/>
    </font>
    <font>
      <sz val="10"/>
      <name val="VNI-Times"/>
      <family val="0"/>
    </font>
    <font>
      <sz val="10"/>
      <color rgb="FF800000"/>
      <name val="MS Serif"/>
      <family val="1"/>
    </font>
    <font>
      <sz val="10"/>
      <color rgb="FF0000FF"/>
      <name val="VNI-Times"/>
      <family val="0"/>
    </font>
    <font>
      <sz val="8"/>
      <name val="Arial"/>
      <family val="2"/>
    </font>
    <font>
      <b val="true"/>
      <sz val="11"/>
      <name val="Times New Roman"/>
      <family val="1"/>
    </font>
    <font>
      <b val="true"/>
      <sz val="12"/>
      <name val="Arial"/>
      <family val="2"/>
    </font>
    <font>
      <b val="true"/>
      <sz val="18"/>
      <name val="Arial"/>
      <family val="2"/>
    </font>
    <font>
      <sz val="12"/>
      <name val="VNI-Times"/>
      <family val="0"/>
    </font>
    <font>
      <sz val="10"/>
      <name val="Tahoma"/>
      <family val="2"/>
    </font>
    <font>
      <b val="true"/>
      <sz val="10"/>
      <color rgb="FFFF0000"/>
      <name val="VNI-Times"/>
      <family val="0"/>
    </font>
    <font>
      <sz val="7"/>
      <name val="Small Fonts"/>
      <family val="2"/>
    </font>
    <font>
      <sz val="11"/>
      <name val="VNI-Times"/>
      <family val="0"/>
    </font>
    <font>
      <sz val="11"/>
      <name val="VNI-Helve-Condense"/>
      <family val="0"/>
    </font>
    <font>
      <sz val="10"/>
      <name val="VNbook-Antiqua"/>
      <family val="0"/>
    </font>
    <font>
      <b val="true"/>
      <sz val="10"/>
      <name val="Tahoma"/>
      <family val="2"/>
    </font>
    <font>
      <b val="true"/>
      <sz val="8"/>
      <color rgb="FF000000"/>
      <name val="Arial"/>
      <family val="2"/>
    </font>
    <font>
      <sz val="10"/>
      <name val="Symbol"/>
      <family val="1"/>
      <charset val="2"/>
    </font>
    <font>
      <sz val="13"/>
      <name val=".VnTime"/>
      <family val="2"/>
    </font>
    <font>
      <b val="true"/>
      <sz val="10"/>
      <color rgb="FFFF0000"/>
      <name val="Arial"/>
      <family val="2"/>
    </font>
    <font>
      <sz val="9"/>
      <name val="VNI-Korin"/>
      <family val="0"/>
    </font>
    <font>
      <sz val="10"/>
      <name val="VNtimes new roman"/>
      <family val="2"/>
    </font>
    <font>
      <b val="true"/>
      <sz val="12"/>
      <name val=".VnTime"/>
      <family val="2"/>
    </font>
    <font>
      <b val="true"/>
      <sz val="10"/>
      <name val=".VnTime"/>
      <family val="2"/>
    </font>
    <font>
      <sz val="10"/>
      <name val=".VnTime"/>
      <family val="2"/>
    </font>
    <font>
      <sz val="9"/>
      <name val=".VnTime"/>
      <family val="2"/>
    </font>
    <font>
      <sz val="11"/>
      <name val="µ¸¿ò"/>
      <family val="0"/>
      <charset val="129"/>
    </font>
    <font>
      <sz val="9"/>
      <name val="Trebuchet MS"/>
      <family val="2"/>
    </font>
    <font>
      <sz val="11"/>
      <name val="–¾’©"/>
      <family val="1"/>
      <charset val="128"/>
    </font>
    <font>
      <sz val="22"/>
      <name val="ＭＳ 明朝"/>
      <family val="1"/>
      <charset val="128"/>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sz val="10"/>
      <name val=".VnArial"/>
      <family val="1"/>
    </font>
    <font>
      <b val="true"/>
      <sz val="18"/>
      <color rgb="FF003366"/>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u val="single"/>
      <sz val="12"/>
      <color rgb="FF0000FF"/>
      <name val="Times New Roman"/>
      <family val="1"/>
    </font>
    <font>
      <sz val="12"/>
      <color rgb="FF333399"/>
      <name val="新細明體"/>
      <family val="1"/>
      <charset val="136"/>
    </font>
    <font>
      <b val="true"/>
      <sz val="12"/>
      <color rgb="FF333333"/>
      <name val="新細明體"/>
      <family val="1"/>
      <charset val="136"/>
    </font>
    <font>
      <sz val="12"/>
      <color rgb="FFFF9900"/>
      <name val="新細明體"/>
      <family val="1"/>
      <charset val="136"/>
    </font>
    <font>
      <u val="single"/>
      <sz val="12"/>
      <color rgb="FF800080"/>
      <name val="Times New Roman"/>
      <family val="1"/>
    </font>
    <font>
      <sz val="12"/>
      <name val="뼻뮝"/>
      <family val="1"/>
      <charset val="129"/>
    </font>
    <font>
      <sz val="10"/>
      <name val="명조"/>
      <family val="3"/>
      <charset val="129"/>
    </font>
    <font>
      <sz val="10"/>
      <name val="굴림체"/>
      <family val="3"/>
      <charset val="129"/>
    </font>
    <font>
      <sz val="11"/>
      <name val="Times New Roman"/>
      <family val="1"/>
    </font>
    <font>
      <b val="true"/>
      <sz val="16"/>
      <name val="Times New Roman"/>
      <family val="1"/>
    </font>
    <font>
      <i val="true"/>
      <sz val="11"/>
      <color rgb="FFFF00FF"/>
      <name val="Times New Roman"/>
      <family val="1"/>
    </font>
    <font>
      <i val="true"/>
      <sz val="11"/>
      <color rgb="FF0000FF"/>
      <name val="Times New Roman"/>
      <family val="1"/>
    </font>
    <font>
      <sz val="11"/>
      <color rgb="FF0000FF"/>
      <name val="Times New Roman"/>
      <family val="1"/>
    </font>
    <font>
      <sz val="11"/>
      <color rgb="FFFF0000"/>
      <name val="Times New Roman"/>
      <family val="1"/>
    </font>
    <font>
      <b val="true"/>
      <sz val="11"/>
      <color rgb="FF0000FF"/>
      <name val="Times New Roman"/>
      <family val="1"/>
    </font>
    <font>
      <b val="true"/>
      <sz val="10"/>
      <color rgb="FFFF0000"/>
      <name val="Tahoma"/>
      <family val="2"/>
    </font>
    <font>
      <sz val="10"/>
      <color rgb="FF3366FF"/>
      <name val="Tahoma"/>
      <family val="2"/>
    </font>
    <font>
      <sz val="10"/>
      <color rgb="FF0000FF"/>
      <name val="Tahoma"/>
      <family val="2"/>
    </font>
    <font>
      <b val="true"/>
      <u val="single"/>
      <sz val="10"/>
      <color rgb="FFFF0000"/>
      <name val="Tahoma"/>
      <family val="2"/>
    </font>
    <font>
      <u val="single"/>
      <sz val="10"/>
      <color rgb="FFFF0000"/>
      <name val="Tahoma"/>
      <family val="2"/>
    </font>
    <font>
      <sz val="10"/>
      <color rgb="FFFF0000"/>
      <name val="Tahoma"/>
      <family val="2"/>
    </font>
    <font>
      <sz val="16"/>
      <name val="Tahoma"/>
      <family val="2"/>
    </font>
    <font>
      <sz val="12"/>
      <name val="Tahoma"/>
      <family val="2"/>
    </font>
    <font>
      <sz val="12"/>
      <color rgb="FFFF0000"/>
      <name val="Tahoma"/>
      <family val="2"/>
    </font>
    <font>
      <b val="true"/>
      <sz val="12"/>
      <color rgb="FFFF0000"/>
      <name val="Tahoma"/>
      <family val="2"/>
    </font>
    <font>
      <sz val="11"/>
      <color rgb="FFFF0000"/>
      <name val="VNI-Times"/>
      <family val="0"/>
    </font>
    <font>
      <i val="true"/>
      <sz val="10"/>
      <color rgb="FFFF00FF"/>
      <name val="Tahoma"/>
      <family val="2"/>
    </font>
    <font>
      <sz val="11"/>
      <color rgb="FFFF00FF"/>
      <name val="VNI-Times"/>
      <family val="0"/>
    </font>
    <font>
      <sz val="11"/>
      <color rgb="FFFF00FF"/>
      <name val="Times New Roman"/>
      <family val="1"/>
    </font>
    <font>
      <b val="true"/>
      <sz val="10"/>
      <name val="Times New Roman"/>
      <family val="1"/>
    </font>
    <font>
      <sz val="10"/>
      <color rgb="FFC0C0C0"/>
      <name val="Times New Roman"/>
      <family val="1"/>
    </font>
    <font>
      <b val="true"/>
      <sz val="12"/>
      <name val="Times New Roman"/>
      <family val="1"/>
    </font>
    <font>
      <b val="true"/>
      <sz val="14"/>
      <name val="Times New Roman"/>
      <family val="1"/>
    </font>
    <font>
      <b val="true"/>
      <sz val="9"/>
      <name val="Times New Roman"/>
      <family val="1"/>
    </font>
    <font>
      <b val="true"/>
      <sz val="10"/>
      <color rgb="FFC0C0C0"/>
      <name val="Times New Roman"/>
      <family val="1"/>
    </font>
    <font>
      <sz val="9"/>
      <name val="Times New Roman"/>
      <family val="1"/>
    </font>
    <font>
      <i val="true"/>
      <sz val="11"/>
      <name val="Times New Roman"/>
      <family val="1"/>
    </font>
    <font>
      <b val="true"/>
      <i val="true"/>
      <sz val="11"/>
      <name val="Times New Roman"/>
      <family val="1"/>
    </font>
    <font>
      <i val="true"/>
      <sz val="10"/>
      <name val="Times New Roman"/>
      <family val="1"/>
    </font>
    <font>
      <sz val="11"/>
      <name val="Arial"/>
      <family val="2"/>
    </font>
    <font>
      <b val="true"/>
      <sz val="13"/>
      <name val="Times New Roman"/>
      <family val="1"/>
    </font>
    <font>
      <sz val="13"/>
      <name val="Times New Roman"/>
      <family val="1"/>
    </font>
    <font>
      <sz val="11"/>
      <color rgb="FF000000"/>
      <name val="Times New Roman"/>
      <family val="1"/>
    </font>
    <font>
      <sz val="10"/>
      <color rgb="FF000000"/>
      <name val="Times New Roman"/>
      <family val="1"/>
    </font>
    <font>
      <b val="true"/>
      <sz val="13"/>
      <color rgb="FF000000"/>
      <name val="Times New Roman"/>
      <family val="1"/>
    </font>
    <font>
      <b val="true"/>
      <sz val="10"/>
      <color rgb="FF000000"/>
      <name val="Times New Roman"/>
      <family val="1"/>
    </font>
    <font>
      <b val="true"/>
      <sz val="8"/>
      <color rgb="FF000000"/>
      <name val="Times New Roman"/>
      <family val="1"/>
    </font>
    <font>
      <b val="true"/>
      <sz val="8"/>
      <name val="Times New Roman"/>
      <family val="1"/>
    </font>
    <font>
      <sz val="9"/>
      <color rgb="FF000000"/>
      <name val="Times New Roman"/>
      <family val="1"/>
    </font>
    <font>
      <sz val="10"/>
      <color rgb="FFFF0000"/>
      <name val="Times New Roman"/>
      <family val="1"/>
    </font>
    <font>
      <sz val="9"/>
      <color rgb="FFFF0000"/>
      <name val="Times New Roman"/>
      <family val="1"/>
    </font>
    <font>
      <b val="true"/>
      <sz val="9"/>
      <color rgb="FF000000"/>
      <name val="Times New Roman"/>
      <family val="1"/>
    </font>
    <font>
      <sz val="8"/>
      <color rgb="FF000000"/>
      <name val="Times New Roman"/>
      <family val="1"/>
    </font>
    <font>
      <sz val="13"/>
      <name val="VNI-Times"/>
      <family val="0"/>
    </font>
    <font>
      <b val="true"/>
      <sz val="10"/>
      <name val="VNI-Times"/>
      <family val="0"/>
    </font>
    <font>
      <sz val="8"/>
      <name val="VNI-Times"/>
      <family val="0"/>
    </font>
    <font>
      <b val="true"/>
      <sz val="11"/>
      <color rgb="FF000080"/>
      <name val="Times New Roman"/>
      <family val="1"/>
    </font>
    <font>
      <i val="true"/>
      <sz val="11"/>
      <color rgb="FF000080"/>
      <name val="Times New Roman"/>
      <family val="1"/>
    </font>
    <font>
      <i val="true"/>
      <sz val="10"/>
      <color rgb="FF000000"/>
      <name val="Times New Roman"/>
      <family val="1"/>
    </font>
    <font>
      <b val="true"/>
      <sz val="11"/>
      <color rgb="FF000000"/>
      <name val="Times New Roman"/>
      <family val="1"/>
    </font>
    <font>
      <sz val="11"/>
      <color rgb="FF333399"/>
      <name val="Times New Roman"/>
      <family val="1"/>
    </font>
    <font>
      <b val="true"/>
      <sz val="8"/>
      <color rgb="FF000000"/>
      <name val="Tahoma"/>
      <family val="2"/>
    </font>
    <font>
      <sz val="8"/>
      <color rgb="FF000000"/>
      <name val="Tahoma"/>
      <family val="2"/>
    </font>
    <font>
      <b val="true"/>
      <sz val="18"/>
      <name val="Times New Roman"/>
      <family val="1"/>
    </font>
    <font>
      <b val="true"/>
      <sz val="11"/>
      <color rgb="FFFF0000"/>
      <name val="Times New Roman"/>
      <family val="1"/>
    </font>
    <font>
      <sz val="11"/>
      <color rgb="FFFF6600"/>
      <name val="Times New Roman"/>
      <family val="1"/>
    </font>
    <font>
      <b val="true"/>
      <sz val="11"/>
      <color rgb="FFFF6600"/>
      <name val="Times New Roman"/>
      <family val="1"/>
    </font>
    <font>
      <sz val="9"/>
      <color rgb="FF0000FF"/>
      <name val="Times New Roman"/>
      <family val="1"/>
    </font>
    <font>
      <b val="true"/>
      <sz val="11"/>
      <color rgb="FFFFCC00"/>
      <name val="Times New Roman"/>
      <family val="1"/>
    </font>
    <font>
      <sz val="11"/>
      <color rgb="FFFFCC00"/>
      <name val="Times New Roman"/>
      <family val="1"/>
    </font>
    <font>
      <b val="true"/>
      <sz val="11"/>
      <color rgb="FF800000"/>
      <name val="Times New Roman"/>
      <family val="1"/>
    </font>
    <font>
      <sz val="11"/>
      <color rgb="FF800000"/>
      <name val="Times New Roman"/>
      <family val="1"/>
    </font>
    <font>
      <sz val="11"/>
      <color rgb="FF000080"/>
      <name val="Times New Roman"/>
      <family val="1"/>
    </font>
    <font>
      <b val="true"/>
      <sz val="11"/>
      <color rgb="FF00FF00"/>
      <name val="Times New Roman"/>
      <family val="1"/>
    </font>
    <font>
      <sz val="11"/>
      <color rgb="FF00FF00"/>
      <name val="Times New Roman"/>
      <family val="1"/>
    </font>
    <font>
      <b val="true"/>
      <u val="single"/>
      <sz val="11"/>
      <name val="Times New Roman"/>
      <family val="1"/>
    </font>
    <font>
      <sz val="11"/>
      <color rgb="FF99CCFF"/>
      <name val="Times New Roman"/>
      <family val="1"/>
    </font>
    <font>
      <b val="true"/>
      <i val="true"/>
      <sz val="11"/>
      <color rgb="FF0000FF"/>
      <name val="Times New Roman"/>
      <family val="1"/>
    </font>
    <font>
      <sz val="11"/>
      <name val="MS Sans Serif"/>
      <family val="2"/>
    </font>
    <font>
      <sz val="11"/>
      <color rgb="FF0066CC"/>
      <name val="Times New Roman"/>
      <family val="1"/>
    </font>
    <font>
      <i val="true"/>
      <sz val="11"/>
      <color rgb="FF333399"/>
      <name val="Times New Roman"/>
      <family val="1"/>
    </font>
    <font>
      <b val="true"/>
      <sz val="10"/>
      <name val="MS Sans Serif"/>
      <family val="2"/>
    </font>
    <font>
      <b val="true"/>
      <sz val="10"/>
      <color rgb="FF0000FF"/>
      <name val="Times New Roman"/>
      <family val="1"/>
    </font>
    <font>
      <sz val="10"/>
      <color rgb="FF0000FF"/>
      <name val="Times New Roman"/>
      <family val="1"/>
    </font>
    <font>
      <b val="true"/>
      <i val="true"/>
      <sz val="10"/>
      <name val="Times New Roman"/>
      <family val="1"/>
    </font>
    <font>
      <sz val="9"/>
      <color rgb="FFFF00FF"/>
      <name val="Times New Roman"/>
      <family val="1"/>
    </font>
    <font>
      <b val="true"/>
      <i val="true"/>
      <sz val="14"/>
      <name val="Times New Roman"/>
      <family val="1"/>
    </font>
  </fonts>
  <fills count="33">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80"/>
        <bgColor rgb="FFFFFF99"/>
      </patternFill>
    </fill>
    <fill>
      <patternFill patternType="solid">
        <fgColor rgb="FF800000"/>
        <bgColor rgb="FF800000"/>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FFFF"/>
        <bgColor rgb="FFCCFFFF"/>
      </patternFill>
    </fill>
    <fill>
      <patternFill patternType="solid">
        <fgColor rgb="FFFFFF99"/>
        <bgColor rgb="FFFFFF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CC00"/>
      </patternFill>
    </fill>
    <fill>
      <patternFill patternType="solid">
        <fgColor rgb="FFFFFFFF"/>
        <bgColor rgb="FFFFFFCC"/>
      </patternFill>
    </fill>
    <fill>
      <patternFill patternType="solid">
        <fgColor rgb="FF008000"/>
        <bgColor rgb="FF008080"/>
      </patternFill>
    </fill>
    <fill>
      <patternFill patternType="solid">
        <fgColor rgb="FF00CCFF"/>
        <bgColor rgb="FF33CCCC"/>
      </patternFill>
    </fill>
  </fills>
  <borders count="66">
    <border diagonalUp="false" diagonalDown="false">
      <left/>
      <right/>
      <top/>
      <bottom/>
      <diagonal/>
    </border>
    <border diagonalUp="false" diagonalDown="false">
      <left style="thin"/>
      <right style="thin"/>
      <top style="dotted"/>
      <bottom style="dotted"/>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top style="double"/>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medium"/>
      <right style="thin"/>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style="medium"/>
      <bottom style="medium"/>
      <diagonal/>
    </border>
    <border diagonalUp="false" diagonalDown="false">
      <left style="thin"/>
      <right style="medium"/>
      <top/>
      <bottom style="hair"/>
      <diagonal/>
    </border>
    <border diagonalUp="false" diagonalDown="false">
      <left style="thin"/>
      <right style="medium"/>
      <top style="hair"/>
      <bottom/>
      <diagonal/>
    </border>
    <border diagonalUp="false" diagonalDown="false">
      <left style="thin"/>
      <right style="medium"/>
      <top style="medium"/>
      <bottom style="medium"/>
      <diagonal/>
    </border>
    <border diagonalUp="false" diagonalDown="false">
      <left/>
      <right style="thin"/>
      <top style="hair"/>
      <bottom/>
      <diagonal/>
    </border>
    <border diagonalUp="false" diagonalDown="false">
      <left/>
      <right/>
      <top/>
      <bottom style="double"/>
      <diagonal/>
    </border>
    <border diagonalUp="false" diagonalDown="false">
      <left/>
      <right/>
      <top style="thin"/>
      <bottom style="double"/>
      <diagonal/>
    </border>
    <border diagonalUp="false" diagonalDown="false">
      <left/>
      <right/>
      <top style="hair"/>
      <bottom style="thin"/>
      <diagonal/>
    </border>
    <border diagonalUp="false" diagonalDown="false">
      <left/>
      <right/>
      <top style="thin"/>
      <bottom/>
      <diagonal/>
    </border>
  </borders>
  <cellStyleXfs count="3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7" fontId="0" fillId="0" borderId="0" applyFont="true" applyBorder="false" applyAlignment="false" applyProtection="false"/>
    <xf numFmtId="165" fontId="0" fillId="0" borderId="0" applyFont="true" applyBorder="false" applyAlignment="false" applyProtection="false"/>
    <xf numFmtId="166" fontId="4" fillId="0" borderId="1" applyFont="true" applyBorder="true" applyAlignment="true" applyProtection="true">
      <alignment horizontal="center" vertical="bottom" textRotation="0" wrapText="false" indent="0" shrinkToFit="false"/>
      <protection locked="true" hidden="true"/>
    </xf>
    <xf numFmtId="166" fontId="4" fillId="0" borderId="2" applyFont="true" applyBorder="true" applyAlignment="true" applyProtection="true">
      <alignment horizontal="center" vertical="bottom" textRotation="0" wrapText="false" indent="0" shrinkToFit="false"/>
      <protection locked="true" hidden="true"/>
    </xf>
    <xf numFmtId="166" fontId="4" fillId="0" borderId="1" applyFont="true" applyBorder="true" applyAlignment="true" applyProtection="true">
      <alignment horizontal="center" vertical="bottom" textRotation="0" wrapText="false" indent="0" shrinkToFit="false"/>
      <protection locked="true" hidden="true"/>
    </xf>
    <xf numFmtId="166" fontId="4" fillId="0" borderId="2" applyFont="true" applyBorder="true" applyAlignment="true" applyProtection="true">
      <alignment horizontal="center" vertical="bottom" textRotation="0" wrapText="false" indent="0" shrinkToFit="false"/>
      <protection locked="true" hidden="true"/>
    </xf>
    <xf numFmtId="166" fontId="4" fillId="0" borderId="2" applyFont="true" applyBorder="true" applyAlignment="true" applyProtection="true">
      <alignment horizontal="center" vertical="bottom" textRotation="0" wrapText="false" indent="0" shrinkToFit="false"/>
      <protection locked="true" hidden="tru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3"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8" fillId="9"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6" borderId="0" applyFont="true" applyBorder="false" applyAlignment="false" applyProtection="false"/>
    <xf numFmtId="164" fontId="8" fillId="9" borderId="0" applyFont="true" applyBorder="false" applyAlignment="false" applyProtection="false"/>
    <xf numFmtId="164" fontId="8" fillId="12" borderId="0" applyFont="true" applyBorder="false" applyAlignment="false" applyProtection="false"/>
    <xf numFmtId="164" fontId="11" fillId="13" borderId="0" applyFont="true" applyBorder="false" applyAlignment="false" applyProtection="false"/>
    <xf numFmtId="164" fontId="11" fillId="10" borderId="0" applyFont="true" applyBorder="false" applyAlignment="false" applyProtection="false"/>
    <xf numFmtId="164" fontId="11" fillId="11" borderId="0" applyFont="true" applyBorder="false" applyAlignment="false" applyProtection="false"/>
    <xf numFmtId="164" fontId="11" fillId="14"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17"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181" fontId="5" fillId="0" borderId="0" applyFont="true" applyBorder="false" applyAlignment="false" applyProtection="true">
      <protection locked="true" hidden="false"/>
    </xf>
    <xf numFmtId="182" fontId="5" fillId="0" borderId="0" applyFont="true" applyBorder="false" applyAlignment="false" applyProtection="true">
      <protection locked="true" hidden="false"/>
    </xf>
    <xf numFmtId="183" fontId="5" fillId="0" borderId="0" applyFont="true" applyBorder="false" applyAlignment="false" applyProtection="true">
      <protection locked="true" hidden="false"/>
    </xf>
    <xf numFmtId="184" fontId="5" fillId="0" borderId="0" applyFont="true" applyBorder="false" applyAlignment="false" applyProtection="true">
      <protection locked="true" hidden="false"/>
    </xf>
    <xf numFmtId="185"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86" fontId="18" fillId="0" borderId="0" applyFont="true" applyBorder="false" applyAlignment="true" applyProtection="true">
      <alignment horizontal="general" vertical="bottom" textRotation="0" wrapText="false" indent="0" shrinkToFit="false"/>
      <protection locked="true" hidden="false"/>
    </xf>
    <xf numFmtId="186" fontId="19" fillId="0" borderId="2" applyFont="true" applyBorder="true" applyAlignment="true" applyProtection="true">
      <alignment horizontal="general" vertical="bottom" textRotation="0" wrapText="false" indent="0" shrinkToFit="false"/>
      <protection locked="false" hidden="false"/>
    </xf>
    <xf numFmtId="164" fontId="20" fillId="0" borderId="0" applyFont="true" applyBorder="false" applyAlignment="true" applyProtection="false">
      <alignment horizontal="center" vertical="bottom" textRotation="0" wrapText="false" indent="0" shrinkToFit="false"/>
    </xf>
    <xf numFmtId="187" fontId="21" fillId="0" borderId="2" applyFont="true" applyBorder="true" applyAlignment="true" applyProtection="true">
      <alignment horizontal="general" vertical="bottom" textRotation="0" wrapText="false" indent="0" shrinkToFit="false"/>
      <protection locked="true" hidden="false"/>
    </xf>
    <xf numFmtId="188" fontId="22" fillId="0" borderId="0" applyFont="true" applyBorder="fals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4" fontId="0" fillId="0" borderId="0" applyFont="true" applyBorder="false" applyAlignment="false" applyProtection="false"/>
    <xf numFmtId="190" fontId="23"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89" fontId="0" fillId="0" borderId="0" applyFont="true" applyBorder="false" applyAlignment="false" applyProtection="false"/>
    <xf numFmtId="164" fontId="24" fillId="0" borderId="0" applyFont="true" applyBorder="true" applyAlignment="false" applyProtection="true">
      <protection locked="true" hidden="false"/>
    </xf>
    <xf numFmtId="164" fontId="25" fillId="0" borderId="0" applyFont="true" applyBorder="true" applyAlignment="false" applyProtection="true">
      <protection locked="true" hidden="false"/>
    </xf>
    <xf numFmtId="192" fontId="26" fillId="0" borderId="0" applyFont="true" applyBorder="true" applyAlignment="true" applyProtection="true">
      <alignment horizontal="general" vertical="bottom" textRotation="0" wrapText="false" indent="0" shrinkToFit="false"/>
      <protection locked="false" hidden="false"/>
    </xf>
    <xf numFmtId="193" fontId="26" fillId="0" borderId="0" applyFont="true" applyBorder="true" applyAlignment="true" applyProtection="true">
      <alignment horizontal="general" vertical="bottom" textRotation="0" wrapText="false" indent="0" shrinkToFit="false"/>
      <protection locked="false" hidden="false"/>
    </xf>
    <xf numFmtId="194" fontId="27" fillId="0" borderId="4" applyFont="true" applyBorder="true" applyAlignment="true" applyProtection="true">
      <alignment horizontal="general" vertical="bottom" textRotation="0" wrapText="false" indent="0" shrinkToFit="false"/>
      <protection locked="false" hidden="false"/>
    </xf>
    <xf numFmtId="195" fontId="26" fillId="0" borderId="0" applyFont="true" applyBorder="true" applyAlignment="true" applyProtection="true">
      <alignment horizontal="general" vertical="bottom" textRotation="0" wrapText="false" indent="0" shrinkToFit="false"/>
      <protection locked="false" hidden="false"/>
    </xf>
    <xf numFmtId="196" fontId="26"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false" hidden="false"/>
    </xf>
    <xf numFmtId="164" fontId="28" fillId="18" borderId="5" applyFont="true" applyBorder="true" applyAlignment="true" applyProtection="true">
      <alignment horizontal="center" vertical="bottom" textRotation="0" wrapText="false" indent="0" shrinkToFit="false"/>
      <protection locked="true" hidden="false"/>
    </xf>
    <xf numFmtId="195" fontId="26" fillId="0" borderId="0" applyFont="true" applyBorder="true" applyAlignment="true" applyProtection="true">
      <alignment horizontal="general" vertical="bottom" textRotation="0" wrapText="false" indent="0" shrinkToFit="false"/>
      <protection locked="false" hidden="false"/>
    </xf>
    <xf numFmtId="186" fontId="29" fillId="0" borderId="1" applyFont="true" applyBorder="true" applyAlignment="true" applyProtection="true">
      <alignment horizontal="general" vertical="bottom" textRotation="0" wrapText="false" indent="0" shrinkToFit="false"/>
      <protection locked="true" hidden="false"/>
    </xf>
    <xf numFmtId="197" fontId="29" fillId="0" borderId="1"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80" fontId="0" fillId="0" borderId="0" applyFont="true" applyBorder="false" applyAlignment="false" applyProtection="false"/>
    <xf numFmtId="199" fontId="0" fillId="0" borderId="0" applyFont="true" applyBorder="false" applyAlignment="false" applyProtection="false"/>
    <xf numFmtId="200"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6" fontId="4" fillId="0" borderId="1" applyFont="true" applyBorder="true" applyAlignment="true" applyProtection="true">
      <alignment horizontal="center" vertical="bottom" textRotation="0" wrapText="false" indent="0" shrinkToFit="false"/>
      <protection locked="true" hidden="true"/>
    </xf>
    <xf numFmtId="201" fontId="30" fillId="0" borderId="1" applyFont="true" applyBorder="true" applyAlignment="true" applyProtection="true">
      <alignment horizontal="center" vertical="bottom" textRotation="0" wrapText="false" indent="0" shrinkToFit="false"/>
      <protection locked="true" hidden="true"/>
    </xf>
    <xf numFmtId="202" fontId="4" fillId="0" borderId="1" applyFont="true" applyBorder="true" applyAlignment="true" applyProtection="true">
      <alignment horizontal="center" vertical="bottom" textRotation="0" wrapText="false" indent="0" shrinkToFit="false"/>
      <protection locked="true" hidden="tru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86" fontId="4" fillId="0" borderId="2" applyFont="true" applyBorder="true" applyAlignment="true" applyProtection="true">
      <alignment horizontal="center" vertical="bottom" textRotation="0" wrapText="false" indent="0" shrinkToFit="false"/>
      <protection locked="true" hidden="true"/>
    </xf>
    <xf numFmtId="186" fontId="4" fillId="0" borderId="1" applyFont="true" applyBorder="true" applyAlignment="true" applyProtection="true">
      <alignment horizontal="center" vertical="bottom" textRotation="0" wrapText="false" indent="0" shrinkToFit="false"/>
      <protection locked="true" hidden="true"/>
    </xf>
    <xf numFmtId="186" fontId="4" fillId="0" borderId="2" applyFont="true" applyBorder="true" applyAlignment="true" applyProtection="true">
      <alignment horizontal="center" vertical="bottom" textRotation="0" wrapText="false" indent="0" shrinkToFit="false"/>
      <protection locked="true" hidden="true"/>
    </xf>
    <xf numFmtId="186" fontId="4" fillId="0" borderId="2"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203" fontId="33" fillId="0" borderId="0" applyFont="true" applyBorder="false" applyAlignment="false" applyProtection="true">
      <protection locked="true" hidden="false"/>
    </xf>
    <xf numFmtId="164"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6"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84"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184" fontId="5" fillId="0" borderId="0" applyFont="true" applyBorder="false" applyAlignment="false" applyProtection="true">
      <protection locked="true" hidden="false"/>
    </xf>
    <xf numFmtId="185"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164" fontId="35" fillId="0" borderId="0" applyFont="true" applyBorder="true" applyAlignment="false" applyProtection="true">
      <protection locked="true" hidden="false"/>
    </xf>
    <xf numFmtId="202" fontId="0" fillId="0" borderId="0" applyFont="true" applyBorder="false" applyAlignment="false" applyProtection="false"/>
    <xf numFmtId="191" fontId="36" fillId="0" borderId="0" applyFont="true" applyBorder="true" applyAlignment="true" applyProtection="true">
      <alignment horizontal="right" vertical="top" textRotation="0" wrapText="false" indent="0" shrinkToFit="false"/>
      <protection locked="true" hidden="false"/>
    </xf>
    <xf numFmtId="164" fontId="37" fillId="2" borderId="0" applyFont="true" applyBorder="false" applyAlignment="false" applyProtection="false"/>
    <xf numFmtId="207" fontId="38" fillId="2" borderId="0" applyFont="true" applyBorder="false" applyAlignment="true" applyProtection="false">
      <alignment horizontal="general" vertical="bottom" textRotation="0" wrapText="false" indent="0" shrinkToFit="false"/>
    </xf>
    <xf numFmtId="164" fontId="39" fillId="0" borderId="0" applyFont="true" applyBorder="true" applyAlignment="true" applyProtection="true">
      <alignment horizontal="left" vertical="bottom" textRotation="0" wrapText="false" indent="0" shrinkToFit="false"/>
      <protection locked="true" hidden="false"/>
    </xf>
    <xf numFmtId="164" fontId="39" fillId="0" borderId="6" applyFont="true" applyBorder="true" applyAlignment="false" applyProtection="false"/>
    <xf numFmtId="164" fontId="39" fillId="0" borderId="7" applyFont="true" applyBorder="true" applyAlignment="true" applyProtection="true">
      <alignment horizontal="left" vertical="center" textRotation="0" wrapText="false" indent="0" shrinkToFit="false"/>
      <protection locked="true" hidden="false"/>
    </xf>
    <xf numFmtId="164" fontId="40" fillId="0" borderId="0" applyFont="true" applyBorder="false" applyAlignment="false" applyProtection="false"/>
    <xf numFmtId="203" fontId="17" fillId="7" borderId="8" applyFont="true" applyBorder="true" applyAlignment="true" applyProtection="true">
      <alignment horizontal="center" vertical="center" textRotation="0" wrapText="true" indent="0" shrinkToFit="false"/>
      <protection locked="true" hidden="false"/>
    </xf>
    <xf numFmtId="164" fontId="40" fillId="0" borderId="0" applyFont="true" applyBorder="true" applyAlignment="true" applyProtection="false">
      <alignment horizontal="general" vertical="bottom" textRotation="0" wrapText="false" indent="0" shrinkToFit="false"/>
    </xf>
    <xf numFmtId="208" fontId="41" fillId="0" borderId="0" applyFont="true" applyBorder="true" applyAlignment="true" applyProtection="true">
      <alignment horizontal="general" vertical="bottom" textRotation="0" wrapText="false" indent="0" shrinkToFit="false"/>
      <protection locked="false" hidden="false"/>
    </xf>
    <xf numFmtId="208" fontId="41" fillId="0" borderId="0" applyFont="true" applyBorder="true" applyAlignment="true" applyProtection="true">
      <alignment horizontal="general" vertical="bottom" textRotation="0" wrapText="false" indent="0" shrinkToFit="false"/>
      <protection locked="false" hidden="false"/>
    </xf>
    <xf numFmtId="164" fontId="40" fillId="0" borderId="0" applyFont="true" applyBorder="true" applyAlignment="true" applyProtection="false">
      <alignment horizontal="general" vertical="bottom" textRotation="0" wrapText="false" indent="0" shrinkToFit="false"/>
    </xf>
    <xf numFmtId="208" fontId="41" fillId="0" borderId="0" applyFont="true" applyBorder="true" applyAlignment="true" applyProtection="true">
      <alignment horizontal="general" vertical="bottom" textRotation="0" wrapText="false" indent="0" shrinkToFit="false"/>
      <protection locked="false" hidden="false"/>
    </xf>
    <xf numFmtId="164" fontId="42" fillId="19" borderId="0" applyFont="true" applyBorder="true" applyAlignment="true" applyProtection="true">
      <alignment horizontal="left" vertical="bottom" textRotation="0" wrapText="true" indent="3" shrinkToFit="false"/>
      <protection locked="true" hidden="false"/>
    </xf>
    <xf numFmtId="164" fontId="37" fillId="19" borderId="0" applyFont="true" applyBorder="false" applyAlignment="false" applyProtection="false"/>
    <xf numFmtId="209" fontId="5" fillId="2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89" fontId="43" fillId="0" borderId="0" applyFont="true" applyBorder="true" applyAlignment="true" applyProtection="true">
      <alignment horizontal="general" vertical="bottom" textRotation="0" wrapText="false" indent="0" shrinkToFit="false"/>
      <protection locked="true" hidden="false"/>
    </xf>
    <xf numFmtId="184"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184" fontId="5" fillId="0" borderId="0" applyFont="true" applyBorder="false" applyAlignment="false" applyProtection="true">
      <protection locked="true" hidden="false"/>
    </xf>
    <xf numFmtId="185"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209" fontId="5" fillId="21" borderId="0" applyFont="true" applyBorder="true" applyAlignment="true" applyProtection="true">
      <alignment horizontal="general" vertical="bottom" textRotation="0" wrapText="false" indent="0" shrinkToFit="false"/>
      <protection locked="true" hidden="false"/>
    </xf>
    <xf numFmtId="186" fontId="0" fillId="0" borderId="9" applyFont="true" applyBorder="true" applyAlignment="true" applyProtection="true">
      <alignment horizontal="general" vertical="bottom" textRotation="0" wrapText="false" indent="0" shrinkToFit="false"/>
      <protection locked="true" hidden="false"/>
    </xf>
    <xf numFmtId="191" fontId="5" fillId="0" borderId="1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false"/>
    <xf numFmtId="211" fontId="0" fillId="0" borderId="0" applyFont="true" applyBorder="false" applyAlignment="false" applyProtection="false"/>
    <xf numFmtId="164" fontId="34" fillId="3" borderId="0" applyFont="true" applyBorder="true" applyAlignment="true" applyProtection="true">
      <alignment horizontal="general" vertical="bottom" textRotation="0" wrapText="false" indent="0" shrinkToFit="false"/>
      <protection locked="true" hidden="false"/>
    </xf>
    <xf numFmtId="164" fontId="20" fillId="0" borderId="8" applyFont="true" applyBorder="true" applyAlignment="true" applyProtection="true">
      <alignment horizontal="general" vertical="bottom" textRotation="0" wrapText="false" indent="0" shrinkToFit="false"/>
      <protection locked="true" hidden="false"/>
    </xf>
    <xf numFmtId="212" fontId="0" fillId="0" borderId="0" applyFont="true" applyBorder="false" applyAlignment="false" applyProtection="false"/>
    <xf numFmtId="21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true">
      <protection locked="true" hidden="false"/>
    </xf>
    <xf numFmtId="164" fontId="29" fillId="0" borderId="0" applyFont="true" applyBorder="true" applyAlignment="true" applyProtection="true">
      <alignment horizontal="justify" vertical="top" textRotation="0" wrapText="false" indent="0" shrinkToFit="false"/>
      <protection locked="true" hidden="false"/>
    </xf>
    <xf numFmtId="164" fontId="5"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214"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15" fontId="0" fillId="0" borderId="0" applyFont="true" applyBorder="false" applyAlignment="true" applyProtection="false">
      <alignment horizontal="general" vertical="top" textRotation="0" wrapText="true" indent="0" shrinkToFit="false"/>
    </xf>
    <xf numFmtId="164"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203" fontId="13" fillId="0" borderId="0" applyFont="true" applyBorder="true" applyAlignment="true" applyProtection="true">
      <alignment horizontal="center" vertical="bottom" textRotation="0" wrapText="true" indent="0" shrinkToFit="false"/>
      <protection locked="false" hidden="false"/>
    </xf>
    <xf numFmtId="216" fontId="0" fillId="0" borderId="0" applyFont="true" applyBorder="false" applyAlignment="false" applyProtection="false"/>
    <xf numFmtId="217"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183" fontId="0" fillId="0" borderId="0" applyFont="true" applyBorder="false" applyAlignment="false" applyProtection="false"/>
    <xf numFmtId="219"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84"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184" fontId="5" fillId="0" borderId="0" applyFont="true" applyBorder="false" applyAlignment="false" applyProtection="true">
      <protection locked="true" hidden="false"/>
    </xf>
    <xf numFmtId="185" fontId="5" fillId="0" borderId="0" applyFont="true" applyBorder="false" applyAlignment="false" applyProtection="true">
      <protection locked="true" hidden="false"/>
    </xf>
    <xf numFmtId="180" fontId="5" fillId="0" borderId="0" applyFont="true" applyBorder="false" applyAlignment="false" applyProtection="true">
      <protection locked="true" hidden="false"/>
    </xf>
    <xf numFmtId="220"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9" fontId="0" fillId="0" borderId="0" applyFont="true" applyBorder="false" applyAlignment="false" applyProtection="false"/>
    <xf numFmtId="203" fontId="4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8" fillId="19" borderId="0" applyFont="true" applyBorder="true" applyAlignment="true" applyProtection="true">
      <alignment horizontal="general" vertical="bottom" textRotation="0" wrapText="true" indent="0" shrinkToFit="false"/>
      <protection locked="true" hidden="false"/>
    </xf>
    <xf numFmtId="221" fontId="49" fillId="0" borderId="0" applyFont="true" applyBorder="fals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222" fontId="51" fillId="0" borderId="11" applyFont="true" applyBorder="true" applyAlignment="true" applyProtection="true">
      <alignment horizontal="right" vertical="center" textRotation="0" wrapText="false" indent="0" shrinkToFit="false"/>
      <protection locked="true" hidden="false"/>
    </xf>
    <xf numFmtId="222" fontId="51" fillId="0" borderId="11" applyFont="true" applyBorder="true" applyAlignment="true" applyProtection="true">
      <alignment horizontal="right" vertical="center" textRotation="0" wrapText="false" indent="0" shrinkToFit="false"/>
      <protection locked="true" hidden="false"/>
    </xf>
    <xf numFmtId="222" fontId="51" fillId="0" borderId="11" applyFont="true" applyBorder="true" applyAlignment="true" applyProtection="true">
      <alignment horizontal="right" vertical="center" textRotation="0" wrapText="false" indent="0" shrinkToFit="false"/>
      <protection locked="true" hidden="false"/>
    </xf>
    <xf numFmtId="222" fontId="51" fillId="0" borderId="11" applyFont="true" applyBorder="true" applyAlignment="true" applyProtection="true">
      <alignment horizontal="right" vertical="center" textRotation="0" wrapText="false" indent="0" shrinkToFit="false"/>
      <protection locked="true" hidden="false"/>
    </xf>
    <xf numFmtId="222" fontId="51" fillId="0" borderId="11" applyFont="true" applyBorder="true" applyAlignment="true" applyProtection="true">
      <alignment horizontal="right" vertical="center" textRotation="0" wrapText="false" indent="0" shrinkToFit="false"/>
      <protection locked="true" hidden="false"/>
    </xf>
    <xf numFmtId="223" fontId="0" fillId="0" borderId="0" applyFont="true" applyBorder="false" applyAlignment="true" applyProtection="true">
      <alignment horizontal="general" vertical="bottom" textRotation="0" wrapText="false" indent="0" shrinkToFit="false"/>
      <protection locked="true" hidden="false"/>
    </xf>
    <xf numFmtId="186" fontId="29" fillId="0" borderId="1" applyFont="true" applyBorder="true" applyAlignment="true" applyProtection="true">
      <alignment horizontal="general" vertical="bottom" textRotation="0" wrapText="false" indent="0" shrinkToFit="false"/>
      <protection locked="true" hidden="true"/>
    </xf>
    <xf numFmtId="224" fontId="33" fillId="0" borderId="0" applyFont="true" applyBorder="false" applyAlignment="false" applyProtection="true">
      <protection locked="true" hidden="false"/>
    </xf>
    <xf numFmtId="225" fontId="5" fillId="0" borderId="0" applyFont="true" applyBorder="false" applyAlignment="false" applyProtection="true">
      <protection locked="true" hidden="false"/>
    </xf>
    <xf numFmtId="226" fontId="5" fillId="0" borderId="0" applyFont="true" applyBorder="false" applyAlignment="false" applyProtection="true">
      <protection locked="true" hidden="false"/>
    </xf>
    <xf numFmtId="227" fontId="51" fillId="0" borderId="11" applyFont="true" applyBorder="true" applyAlignment="true" applyProtection="true">
      <alignment horizontal="center" vertical="bottom" textRotation="0" wrapText="false" indent="0" shrinkToFit="false"/>
      <protection locked="true" hidden="false"/>
    </xf>
    <xf numFmtId="164" fontId="52" fillId="0" borderId="0" applyFont="true" applyBorder="false" applyAlignment="true" applyProtection="false">
      <alignment horizontal="left" vertical="top" textRotation="0" wrapText="false" indent="0" shrinkToFit="false"/>
    </xf>
    <xf numFmtId="171" fontId="53" fillId="0" borderId="0" applyFont="true" applyBorder="true" applyAlignment="true" applyProtection="true">
      <alignment horizontal="general" vertical="bottom" textRotation="0" wrapText="false" indent="0" shrinkToFit="false"/>
      <protection locked="true" hidden="false"/>
    </xf>
    <xf numFmtId="221" fontId="38"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center" vertical="bottom" textRotation="0" wrapText="false" indent="0" shrinkToFit="false"/>
      <protection locked="true" hidden="false"/>
    </xf>
    <xf numFmtId="228" fontId="0" fillId="0" borderId="0" applyFont="true" applyBorder="false" applyAlignment="false" applyProtection="false"/>
    <xf numFmtId="189" fontId="0" fillId="0" borderId="0" applyFont="true" applyBorder="false" applyAlignment="false" applyProtection="false"/>
    <xf numFmtId="212" fontId="0" fillId="0" borderId="0" applyFont="true" applyBorder="false" applyAlignment="false" applyProtection="false"/>
    <xf numFmtId="213" fontId="0" fillId="0" borderId="0" applyFont="true" applyBorder="false" applyAlignment="false" applyProtection="false"/>
    <xf numFmtId="229" fontId="51" fillId="0" borderId="0" applyFont="true" applyBorder="true" applyAlignment="true" applyProtection="true">
      <alignment horizontal="general" vertical="bottom" textRotation="0" wrapText="false" indent="0" shrinkToFit="false"/>
      <protection locked="true" hidden="false"/>
    </xf>
    <xf numFmtId="230" fontId="51" fillId="0" borderId="5"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22" borderId="5" applyFont="true" applyBorder="true" applyAlignment="true" applyProtection="true">
      <alignment horizontal="left" vertical="center" textRotation="0" wrapText="false" indent="0" shrinkToFit="false"/>
      <protection locked="true" hidden="false"/>
    </xf>
    <xf numFmtId="220" fontId="56" fillId="0" borderId="12" applyFont="true" applyBorder="true" applyAlignment="true" applyProtection="true">
      <alignment horizontal="left" vertical="top" textRotation="0" wrapText="false" indent="0" shrinkToFit="false"/>
      <protection locked="true" hidden="false"/>
    </xf>
    <xf numFmtId="220" fontId="57" fillId="0" borderId="13" applyFont="true" applyBorder="true" applyAlignment="true" applyProtection="true">
      <alignment horizontal="left" vertical="top" textRotation="0" wrapText="false" indent="0" shrinkToFit="false"/>
      <protection locked="true" hidden="false"/>
    </xf>
    <xf numFmtId="164" fontId="58" fillId="0" borderId="13" applyFont="true" applyBorder="true" applyAlignment="true" applyProtection="true">
      <alignment horizontal="left" vertical="center"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233" fontId="0" fillId="0" borderId="0" applyFont="true" applyBorder="false" applyAlignment="false" applyProtection="false"/>
    <xf numFmtId="234" fontId="0" fillId="0" borderId="0" applyFont="true" applyBorder="false" applyAlignment="false" applyProtection="false"/>
    <xf numFmtId="235" fontId="0" fillId="0" borderId="0" applyFont="true" applyBorder="false" applyAlignment="false" applyProtection="false"/>
    <xf numFmtId="231" fontId="0" fillId="0" borderId="0" applyFont="true" applyBorder="false" applyAlignment="false" applyProtection="false"/>
    <xf numFmtId="236" fontId="0" fillId="0" borderId="0" applyFont="true" applyBorder="false" applyAlignment="false" applyProtection="false"/>
    <xf numFmtId="237" fontId="0" fillId="0" borderId="0" applyFont="true" applyBorder="false" applyAlignment="false" applyProtection="false"/>
    <xf numFmtId="238"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211"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center"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63" fillId="23" borderId="0" applyFont="true" applyBorder="false" applyAlignment="false" applyProtection="false"/>
    <xf numFmtId="164" fontId="0" fillId="19" borderId="14"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211" fontId="0" fillId="0" borderId="0" applyFont="true" applyBorder="false" applyAlignment="false" applyProtection="false"/>
    <xf numFmtId="164" fontId="64" fillId="0" borderId="15" applyFont="true" applyBorder="true" applyAlignment="false" applyProtection="false"/>
    <xf numFmtId="164" fontId="65" fillId="4" borderId="0" applyFont="true" applyBorder="false" applyAlignment="false" applyProtection="false"/>
    <xf numFmtId="164" fontId="66" fillId="5" borderId="0" applyFont="true" applyBorder="false" applyAlignment="false" applyProtection="false"/>
    <xf numFmtId="235" fontId="0" fillId="0" borderId="0" applyFont="true" applyBorder="false" applyAlignment="false" applyProtection="false"/>
    <xf numFmtId="233" fontId="0" fillId="0" borderId="0" applyFont="true" applyBorder="false" applyAlignment="false" applyProtection="false"/>
    <xf numFmtId="164" fontId="67"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false" applyAlignment="false" applyProtection="false"/>
    <xf numFmtId="164" fontId="69" fillId="0" borderId="16" applyFont="true" applyBorder="true" applyAlignment="false" applyProtection="false"/>
    <xf numFmtId="164" fontId="70" fillId="0" borderId="17" applyFont="true" applyBorder="true" applyAlignment="false" applyProtection="false"/>
    <xf numFmtId="164" fontId="71" fillId="0" borderId="18" applyFont="true" applyBorder="true" applyAlignment="false" applyProtection="false"/>
    <xf numFmtId="164" fontId="71" fillId="0" borderId="0" applyFont="true" applyBorder="false" applyAlignment="false" applyProtection="false"/>
    <xf numFmtId="164" fontId="72" fillId="24" borderId="19" applyFont="true" applyBorder="true" applyAlignment="false" applyProtection="false"/>
    <xf numFmtId="217" fontId="0" fillId="0" borderId="0" applyFont="true" applyBorder="false" applyAlignment="false" applyProtection="false"/>
    <xf numFmtId="164" fontId="73" fillId="2" borderId="20" applyFont="true" applyBorder="tru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239" fontId="0" fillId="0" borderId="0" applyFont="true" applyBorder="false" applyAlignment="false" applyProtection="false"/>
    <xf numFmtId="213" fontId="0" fillId="0" borderId="0" applyFont="true" applyBorder="false" applyAlignment="false" applyProtection="false"/>
    <xf numFmtId="164" fontId="76" fillId="0" borderId="0" applyFont="true" applyBorder="false" applyAlignment="false" applyProtection="false"/>
    <xf numFmtId="164" fontId="11" fillId="25" borderId="0" applyFont="true" applyBorder="false" applyAlignment="false" applyProtection="false"/>
    <xf numFmtId="164" fontId="11" fillId="26" borderId="0" applyFont="true" applyBorder="false" applyAlignment="false" applyProtection="false"/>
    <xf numFmtId="164" fontId="11" fillId="27" borderId="0" applyFont="true" applyBorder="false" applyAlignment="false" applyProtection="false"/>
    <xf numFmtId="164" fontId="11" fillId="14" borderId="0" applyFont="true" applyBorder="false" applyAlignment="false" applyProtection="false"/>
    <xf numFmtId="164" fontId="11" fillId="15" borderId="0" applyFont="true" applyBorder="false" applyAlignment="false" applyProtection="false"/>
    <xf numFmtId="164" fontId="11" fillId="28" borderId="0" applyFont="true" applyBorder="false" applyAlignment="false" applyProtection="false"/>
    <xf numFmtId="164" fontId="77" fillId="8" borderId="20" applyFont="true" applyBorder="true" applyAlignment="false" applyProtection="false"/>
    <xf numFmtId="164" fontId="78" fillId="2" borderId="21" applyFont="true" applyBorder="tru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79" fillId="0" borderId="22" applyFont="true" applyBorder="true" applyAlignment="false" applyProtection="false"/>
    <xf numFmtId="164" fontId="80" fillId="0" borderId="0" applyFont="true" applyBorder="false" applyAlignment="false" applyProtection="false"/>
    <xf numFmtId="221" fontId="0" fillId="0" borderId="0" applyFont="true" applyBorder="false" applyAlignment="false" applyProtection="false"/>
    <xf numFmtId="24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17" fontId="0" fillId="0" borderId="0" applyFont="true" applyBorder="false" applyAlignment="false" applyProtection="false"/>
    <xf numFmtId="164" fontId="81"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64" fontId="82" fillId="0" borderId="9"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41" fontId="0" fillId="0" borderId="0" applyFont="true" applyBorder="false" applyAlignment="false" applyProtection="false"/>
    <xf numFmtId="242" fontId="0" fillId="0" borderId="0" applyFont="true" applyBorder="false" applyAlignment="false" applyProtection="false"/>
    <xf numFmtId="164" fontId="8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center" textRotation="0" wrapText="false" indent="0" shrinkToFit="false"/>
      <protection locked="true" hidden="false"/>
    </xf>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26" applyFont="true" applyBorder="false" applyAlignment="false" applyProtection="false">
      <alignment horizontal="general" vertical="bottom" textRotation="0" wrapText="false" indent="0" shrinkToFit="false"/>
      <protection locked="true" hidden="false"/>
    </xf>
    <xf numFmtId="164" fontId="85" fillId="0" borderId="0" xfId="26" applyFont="true" applyBorder="false" applyAlignment="false" applyProtection="false">
      <alignment horizontal="general" vertical="bottom" textRotation="0" wrapText="false" indent="0" shrinkToFit="false"/>
      <protection locked="true" hidden="false"/>
    </xf>
    <xf numFmtId="164" fontId="86" fillId="0" borderId="0" xfId="26" applyFont="true" applyBorder="false" applyAlignment="false" applyProtection="false">
      <alignment horizontal="general" vertical="bottom" textRotation="0" wrapText="false" indent="0" shrinkToFit="false"/>
      <protection locked="true" hidden="false"/>
    </xf>
    <xf numFmtId="164" fontId="38" fillId="0" borderId="0" xfId="26" applyFont="true" applyBorder="false" applyAlignment="false" applyProtection="false">
      <alignment horizontal="general" vertical="bottom" textRotation="0" wrapText="false" indent="0" shrinkToFit="false"/>
      <protection locked="true" hidden="false"/>
    </xf>
    <xf numFmtId="164" fontId="88" fillId="0" borderId="0" xfId="26" applyFont="true" applyBorder="false" applyAlignment="false" applyProtection="false">
      <alignment horizontal="general" vertical="bottom" textRotation="0" wrapText="false" indent="0" shrinkToFit="false"/>
      <protection locked="true" hidden="false"/>
    </xf>
    <xf numFmtId="164" fontId="89" fillId="0" borderId="0" xfId="26" applyFont="true" applyBorder="false" applyAlignment="false" applyProtection="false">
      <alignment horizontal="general" vertical="bottom" textRotation="0" wrapText="false" indent="0" shrinkToFit="false"/>
      <protection locked="true" hidden="false"/>
    </xf>
    <xf numFmtId="203" fontId="88" fillId="0" borderId="0" xfId="26" applyFont="true" applyBorder="false" applyAlignment="false" applyProtection="false">
      <alignment horizontal="general" vertical="bottom" textRotation="0" wrapText="false" indent="0" shrinkToFit="false"/>
      <protection locked="true" hidden="false"/>
    </xf>
    <xf numFmtId="164" fontId="90" fillId="0" borderId="0" xfId="26" applyFont="true" applyBorder="false" applyAlignment="false" applyProtection="false">
      <alignment horizontal="general" vertical="bottom" textRotation="0" wrapText="false" indent="0" shrinkToFit="false"/>
      <protection locked="true" hidden="false"/>
    </xf>
    <xf numFmtId="164" fontId="84" fillId="0" borderId="0" xfId="26" applyFont="true" applyBorder="true" applyAlignment="false" applyProtection="false">
      <alignment horizontal="general" vertical="bottom" textRotation="0" wrapText="false" indent="0" shrinkToFit="false"/>
      <protection locked="true" hidden="false"/>
    </xf>
    <xf numFmtId="164" fontId="91" fillId="29" borderId="4" xfId="244" applyFont="true" applyBorder="true" applyAlignment="true" applyProtection="false">
      <alignment horizontal="left" vertical="center" textRotation="0" wrapText="false" indent="0" shrinkToFit="false"/>
      <protection locked="true" hidden="false"/>
    </xf>
    <xf numFmtId="164" fontId="89" fillId="29" borderId="0" xfId="26" applyFont="true" applyBorder="false" applyAlignment="false" applyProtection="false">
      <alignment horizontal="general" vertical="bottom" textRotation="0" wrapText="false" indent="0" shrinkToFit="false"/>
      <protection locked="true" hidden="false"/>
    </xf>
    <xf numFmtId="164" fontId="89" fillId="0" borderId="0" xfId="26" applyFont="true" applyBorder="false" applyAlignment="false" applyProtection="false">
      <alignment horizontal="general" vertical="bottom" textRotation="0" wrapText="false" indent="0" shrinkToFit="false"/>
      <protection locked="true" hidden="false"/>
    </xf>
    <xf numFmtId="164" fontId="92" fillId="0" borderId="12" xfId="244" applyFont="true" applyBorder="true" applyAlignment="true" applyProtection="false">
      <alignment horizontal="justify" vertical="center" textRotation="0" wrapText="true" indent="0" shrinkToFit="false"/>
      <protection locked="true" hidden="false"/>
    </xf>
    <xf numFmtId="164" fontId="94" fillId="5" borderId="12" xfId="244" applyFont="true" applyBorder="true" applyAlignment="true" applyProtection="false">
      <alignment horizontal="left" vertical="center" textRotation="0" wrapText="false" indent="0" shrinkToFit="false"/>
      <protection locked="true" hidden="false"/>
    </xf>
    <xf numFmtId="164" fontId="42" fillId="5" borderId="13" xfId="244" applyFont="true" applyBorder="true" applyAlignment="true" applyProtection="false">
      <alignment horizontal="left" vertical="center" textRotation="0" wrapText="false" indent="0" shrinkToFit="false"/>
      <protection locked="true" hidden="false"/>
    </xf>
    <xf numFmtId="164" fontId="42" fillId="0" borderId="4" xfId="244" applyFont="true" applyBorder="true" applyAlignment="true" applyProtection="false">
      <alignment horizontal="left" vertical="center" textRotation="0" wrapText="true" indent="0" shrinkToFit="false"/>
      <protection locked="true" hidden="false"/>
    </xf>
    <xf numFmtId="164" fontId="98" fillId="0" borderId="4" xfId="244" applyFont="true" applyBorder="true" applyAlignment="true" applyProtection="false">
      <alignment horizontal="left" vertical="center" textRotation="0" wrapText="true" indent="0" shrinkToFit="false"/>
      <protection locked="true" hidden="false"/>
    </xf>
    <xf numFmtId="164" fontId="42" fillId="5" borderId="13" xfId="244" applyFont="true" applyBorder="true" applyAlignment="true" applyProtection="false">
      <alignment horizontal="justify" vertical="center" textRotation="0" wrapText="true" indent="0" shrinkToFit="false"/>
      <protection locked="true" hidden="false"/>
    </xf>
    <xf numFmtId="164" fontId="23" fillId="0" borderId="0" xfId="244" applyFont="true" applyBorder="false" applyAlignment="true" applyProtection="false">
      <alignment horizontal="general" vertical="center" textRotation="0" wrapText="false" indent="0" shrinkToFit="false"/>
      <protection locked="true" hidden="false"/>
    </xf>
    <xf numFmtId="164" fontId="42" fillId="0" borderId="23" xfId="244" applyFont="true" applyBorder="true" applyAlignment="true" applyProtection="false">
      <alignment horizontal="left" vertical="center" textRotation="0" wrapText="true" indent="0" shrinkToFit="false"/>
      <protection locked="true" hidden="false"/>
    </xf>
    <xf numFmtId="164" fontId="42" fillId="5" borderId="23" xfId="244" applyFont="true" applyBorder="true" applyAlignment="true" applyProtection="false">
      <alignment horizontal="left" vertical="center" textRotation="0" wrapText="false" indent="0" shrinkToFit="false"/>
      <protection locked="true" hidden="false"/>
    </xf>
    <xf numFmtId="164" fontId="23" fillId="0" borderId="4" xfId="244" applyFont="true" applyBorder="true" applyAlignment="true" applyProtection="false">
      <alignment horizontal="left" vertical="center" textRotation="0" wrapText="true" indent="0" shrinkToFit="false"/>
      <protection locked="true" hidden="false"/>
    </xf>
    <xf numFmtId="164" fontId="23" fillId="0" borderId="0" xfId="244" applyFont="true" applyBorder="true" applyAlignment="true" applyProtection="false">
      <alignment horizontal="left" vertical="center" textRotation="0" wrapText="true" indent="0" shrinkToFit="false"/>
      <protection locked="true" hidden="false"/>
    </xf>
    <xf numFmtId="164" fontId="23" fillId="5" borderId="0" xfId="244" applyFont="true" applyBorder="true" applyAlignment="true" applyProtection="false">
      <alignment horizontal="left" vertical="center" textRotation="0" wrapText="false" indent="0" shrinkToFit="false"/>
      <protection locked="true" hidden="false"/>
    </xf>
    <xf numFmtId="164" fontId="101" fillId="29" borderId="0" xfId="26" applyFont="true" applyBorder="false" applyAlignment="false" applyProtection="false">
      <alignment horizontal="general" vertical="bottom" textRotation="0" wrapText="false" indent="0" shrinkToFit="false"/>
      <protection locked="true" hidden="false"/>
    </xf>
    <xf numFmtId="164" fontId="101" fillId="0" borderId="0" xfId="26" applyFont="true" applyBorder="false" applyAlignment="false" applyProtection="false">
      <alignment horizontal="general" vertical="bottom" textRotation="0" wrapText="false" indent="0" shrinkToFit="false"/>
      <protection locked="true" hidden="false"/>
    </xf>
    <xf numFmtId="164" fontId="102" fillId="0" borderId="4" xfId="244" applyFont="true" applyBorder="true" applyAlignment="true" applyProtection="false">
      <alignment horizontal="general" vertical="center" textRotation="0" wrapText="false" indent="0" shrinkToFit="false"/>
      <protection locked="true" hidden="false"/>
    </xf>
    <xf numFmtId="164" fontId="103" fillId="0" borderId="0" xfId="26" applyFont="true" applyBorder="false" applyAlignment="false" applyProtection="false">
      <alignment horizontal="general" vertical="bottom" textRotation="0" wrapText="false" indent="0" shrinkToFit="false"/>
      <protection locked="true" hidden="false"/>
    </xf>
    <xf numFmtId="164" fontId="104" fillId="0" borderId="0" xfId="26" applyFont="true" applyBorder="false" applyAlignment="false" applyProtection="false">
      <alignment horizontal="general" vertical="bottom" textRotation="0" wrapText="false" indent="0" shrinkToFit="false"/>
      <protection locked="true" hidden="false"/>
    </xf>
    <xf numFmtId="164" fontId="84" fillId="0" borderId="0" xfId="26" applyFont="true" applyBorder="true" applyAlignment="true" applyProtection="false">
      <alignment horizontal="left" vertical="center" textRotation="0" wrapText="true" indent="0" shrinkToFit="false"/>
      <protection locked="true" hidden="false"/>
    </xf>
    <xf numFmtId="164" fontId="84" fillId="0" borderId="0" xfId="26" applyFont="true" applyBorder="true" applyAlignment="true" applyProtection="false">
      <alignment horizontal="left" vertical="center" textRotation="0" wrapText="true" indent="0" shrinkToFit="false"/>
      <protection locked="true" hidden="false"/>
    </xf>
    <xf numFmtId="164" fontId="105" fillId="0" borderId="0" xfId="240" applyFont="true" applyBorder="false" applyAlignment="true" applyProtection="false">
      <alignment horizontal="center" vertical="center" textRotation="0" wrapText="false" indent="0" shrinkToFit="false"/>
      <protection locked="true" hidden="false"/>
    </xf>
    <xf numFmtId="164" fontId="23" fillId="0" borderId="0" xfId="240" applyFont="true" applyBorder="false" applyAlignment="false" applyProtection="false">
      <alignment horizontal="general" vertical="bottom" textRotation="0" wrapText="false" indent="0" shrinkToFit="false"/>
      <protection locked="true" hidden="false"/>
    </xf>
    <xf numFmtId="164" fontId="106" fillId="0" borderId="0" xfId="240" applyFont="true" applyBorder="false" applyAlignment="false" applyProtection="false">
      <alignment horizontal="general" vertical="bottom" textRotation="0" wrapText="false" indent="0" shrinkToFit="false"/>
      <protection locked="true" hidden="false"/>
    </xf>
    <xf numFmtId="171" fontId="23" fillId="0" borderId="0" xfId="240" applyFont="true" applyBorder="false" applyAlignment="false" applyProtection="false">
      <alignment horizontal="general" vertical="bottom" textRotation="0" wrapText="false" indent="0" shrinkToFit="false"/>
      <protection locked="true" hidden="false"/>
    </xf>
    <xf numFmtId="164" fontId="107" fillId="0" borderId="0" xfId="240" applyFont="true" applyBorder="false" applyAlignment="true" applyProtection="false">
      <alignment horizontal="left" vertical="center" textRotation="0" wrapText="false" indent="0" shrinkToFit="false"/>
      <protection locked="true" hidden="false"/>
    </xf>
    <xf numFmtId="243" fontId="23" fillId="0" borderId="0" xfId="135" applyFont="true" applyBorder="true" applyAlignment="true" applyProtection="true">
      <alignment horizontal="general" vertical="bottom" textRotation="0" wrapText="false" indent="0" shrinkToFit="false"/>
      <protection locked="true" hidden="false"/>
    </xf>
    <xf numFmtId="164" fontId="108" fillId="0" borderId="0" xfId="240" applyFont="true" applyBorder="false" applyAlignment="true" applyProtection="false">
      <alignment horizontal="left" vertical="center" textRotation="0" wrapText="false" indent="0" shrinkToFit="false"/>
      <protection locked="true" hidden="false"/>
    </xf>
    <xf numFmtId="164" fontId="105" fillId="0" borderId="0" xfId="240" applyFont="true" applyBorder="false" applyAlignment="true" applyProtection="false">
      <alignment horizontal="center" vertical="bottom" textRotation="0" wrapText="false" indent="0" shrinkToFit="false"/>
      <protection locked="true" hidden="false"/>
    </xf>
    <xf numFmtId="164" fontId="38" fillId="0" borderId="0" xfId="243" applyFont="true" applyBorder="true" applyAlignment="true" applyProtection="false">
      <alignment horizontal="left" vertical="center" textRotation="0" wrapText="false" indent="0" shrinkToFit="false"/>
      <protection locked="true" hidden="false"/>
    </xf>
    <xf numFmtId="243" fontId="105" fillId="0" borderId="0" xfId="135" applyFont="true" applyBorder="true" applyAlignment="true" applyProtection="true">
      <alignment horizontal="right" vertical="bottom" textRotation="0" wrapText="false" indent="0" shrinkToFit="false"/>
      <protection locked="true" hidden="false"/>
    </xf>
    <xf numFmtId="164" fontId="105" fillId="0" borderId="5" xfId="240" applyFont="true" applyBorder="true" applyAlignment="true" applyProtection="false">
      <alignment horizontal="center" vertical="center" textRotation="0" wrapText="false" indent="0" shrinkToFit="false"/>
      <protection locked="true" hidden="false"/>
    </xf>
    <xf numFmtId="164" fontId="109" fillId="0" borderId="5" xfId="240" applyFont="true" applyBorder="true" applyAlignment="true" applyProtection="false">
      <alignment horizontal="center" vertical="center" textRotation="0" wrapText="true" indent="0" shrinkToFit="false"/>
      <protection locked="true" hidden="false"/>
    </xf>
    <xf numFmtId="164" fontId="105" fillId="0" borderId="24" xfId="240" applyFont="true" applyBorder="true" applyAlignment="true" applyProtection="false">
      <alignment horizontal="center" vertical="center" textRotation="0" wrapText="false" indent="0" shrinkToFit="false"/>
      <protection locked="true" hidden="false"/>
    </xf>
    <xf numFmtId="243" fontId="105" fillId="0" borderId="5" xfId="135" applyFont="true" applyBorder="true" applyAlignment="true" applyProtection="true">
      <alignment horizontal="center" vertical="bottom" textRotation="0" wrapText="false" indent="0" shrinkToFit="false"/>
      <protection locked="true" hidden="false"/>
    </xf>
    <xf numFmtId="243" fontId="105" fillId="0" borderId="7" xfId="135" applyFont="true" applyBorder="true" applyAlignment="true" applyProtection="true">
      <alignment horizontal="center" vertical="bottom" textRotation="0" wrapText="false" indent="0" shrinkToFit="false"/>
      <protection locked="true" hidden="false"/>
    </xf>
    <xf numFmtId="243" fontId="105" fillId="0" borderId="24" xfId="135" applyFont="true" applyBorder="true" applyAlignment="true" applyProtection="true">
      <alignment horizontal="center" vertical="bottom" textRotation="0" wrapText="false" indent="0" shrinkToFit="false"/>
      <protection locked="true" hidden="false"/>
    </xf>
    <xf numFmtId="164" fontId="105" fillId="29" borderId="12" xfId="240" applyFont="true" applyBorder="true" applyAlignment="true" applyProtection="false">
      <alignment horizontal="center" vertical="center" textRotation="0" wrapText="false" indent="0" shrinkToFit="false"/>
      <protection locked="true" hidden="false"/>
    </xf>
    <xf numFmtId="164" fontId="105" fillId="0" borderId="12" xfId="240" applyFont="true" applyBorder="true" applyAlignment="true" applyProtection="false">
      <alignment horizontal="center" vertical="center" textRotation="0" wrapText="false" indent="0" shrinkToFit="false"/>
      <protection locked="true" hidden="false"/>
    </xf>
    <xf numFmtId="164" fontId="23" fillId="0" borderId="12" xfId="240" applyFont="true" applyBorder="true" applyAlignment="true" applyProtection="false">
      <alignment horizontal="general" vertical="bottom" textRotation="0" wrapText="true" indent="0" shrinkToFit="false"/>
      <protection locked="true" hidden="false"/>
    </xf>
    <xf numFmtId="171" fontId="23" fillId="0" borderId="12" xfId="135" applyFont="true" applyBorder="true" applyAlignment="true" applyProtection="true">
      <alignment horizontal="center" vertical="bottom" textRotation="0" wrapText="false" indent="0" shrinkToFit="false"/>
      <protection locked="true" hidden="false"/>
    </xf>
    <xf numFmtId="164" fontId="105" fillId="0" borderId="4" xfId="240" applyFont="true" applyBorder="true" applyAlignment="true" applyProtection="false">
      <alignment horizontal="center" vertical="center" textRotation="0" wrapText="false" indent="0" shrinkToFit="false"/>
      <protection locked="true" hidden="false"/>
    </xf>
    <xf numFmtId="164" fontId="105" fillId="0" borderId="13" xfId="240" applyFont="true" applyBorder="true" applyAlignment="true" applyProtection="false">
      <alignment horizontal="center" vertical="center" textRotation="0" wrapText="false" indent="0" shrinkToFit="false"/>
      <protection locked="true" hidden="false"/>
    </xf>
    <xf numFmtId="164" fontId="23" fillId="0" borderId="13" xfId="240" applyFont="true" applyBorder="true" applyAlignment="true" applyProtection="false">
      <alignment horizontal="left" vertical="bottom" textRotation="0" wrapText="false" indent="6" shrinkToFit="false"/>
      <protection locked="true" hidden="false"/>
    </xf>
    <xf numFmtId="171" fontId="23" fillId="0" borderId="13" xfId="135" applyFont="true" applyBorder="true" applyAlignment="true" applyProtection="true">
      <alignment horizontal="center" vertical="bottom" textRotation="0" wrapText="false" indent="0" shrinkToFit="false"/>
      <protection locked="true" hidden="false"/>
    </xf>
    <xf numFmtId="164" fontId="105" fillId="0" borderId="25" xfId="240" applyFont="true" applyBorder="true" applyAlignment="true" applyProtection="false">
      <alignment horizontal="center" vertical="center" textRotation="0" wrapText="false" indent="0" shrinkToFit="false"/>
      <protection locked="true" hidden="false"/>
    </xf>
    <xf numFmtId="164" fontId="105" fillId="0" borderId="23" xfId="240" applyFont="true" applyBorder="true" applyAlignment="true" applyProtection="false">
      <alignment horizontal="center" vertical="center" textRotation="0" wrapText="false" indent="0" shrinkToFit="false"/>
      <protection locked="true" hidden="false"/>
    </xf>
    <xf numFmtId="164" fontId="23" fillId="0" borderId="23" xfId="240" applyFont="true" applyBorder="true" applyAlignment="true" applyProtection="false">
      <alignment horizontal="left" vertical="bottom" textRotation="0" wrapText="false" indent="9" shrinkToFit="false"/>
      <protection locked="true" hidden="false"/>
    </xf>
    <xf numFmtId="171" fontId="23" fillId="0" borderId="23" xfId="135" applyFont="true" applyBorder="true" applyAlignment="true" applyProtection="true">
      <alignment horizontal="center" vertical="bottom" textRotation="0" wrapText="false" indent="0" shrinkToFit="false"/>
      <protection locked="true" hidden="false"/>
    </xf>
    <xf numFmtId="164" fontId="23" fillId="0" borderId="13" xfId="240" applyFont="true" applyBorder="true" applyAlignment="true" applyProtection="false">
      <alignment horizontal="general" vertical="bottom" textRotation="0" wrapText="true" indent="0" shrinkToFit="false"/>
      <protection locked="true" hidden="false"/>
    </xf>
    <xf numFmtId="164" fontId="23" fillId="0" borderId="13" xfId="240" applyFont="true" applyBorder="true" applyAlignment="true" applyProtection="false">
      <alignment horizontal="left" vertical="bottom" textRotation="0" wrapText="false" indent="9" shrinkToFit="false"/>
      <protection locked="true" hidden="false"/>
    </xf>
    <xf numFmtId="164" fontId="105" fillId="0" borderId="26" xfId="240" applyFont="true" applyBorder="true" applyAlignment="true" applyProtection="false">
      <alignment horizontal="center" vertical="bottom" textRotation="0" wrapText="false" indent="0" shrinkToFit="false"/>
      <protection locked="true" hidden="false"/>
    </xf>
    <xf numFmtId="171" fontId="105" fillId="0" borderId="27" xfId="135" applyFont="true" applyBorder="true" applyAlignment="true" applyProtection="true">
      <alignment horizontal="center" vertical="bottom" textRotation="0" wrapText="false" indent="0" shrinkToFit="false"/>
      <protection locked="true" hidden="false"/>
    </xf>
    <xf numFmtId="243" fontId="110" fillId="0" borderId="0" xfId="240" applyFont="true" applyBorder="true" applyAlignment="false" applyProtection="false">
      <alignment horizontal="general" vertical="bottom" textRotation="0" wrapText="false" indent="0" shrinkToFit="false"/>
      <protection locked="true" hidden="false"/>
    </xf>
    <xf numFmtId="164" fontId="105" fillId="0" borderId="0" xfId="240" applyFont="true" applyBorder="true" applyAlignment="false" applyProtection="false">
      <alignment horizontal="general" vertical="bottom" textRotation="0" wrapText="false" indent="0" shrinkToFit="false"/>
      <protection locked="true" hidden="false"/>
    </xf>
    <xf numFmtId="171" fontId="105" fillId="0" borderId="0" xfId="240" applyFont="true" applyBorder="true" applyAlignment="false" applyProtection="false">
      <alignment horizontal="general" vertical="bottom" textRotation="0" wrapText="false" indent="0" shrinkToFit="false"/>
      <protection locked="true" hidden="false"/>
    </xf>
    <xf numFmtId="164" fontId="105" fillId="0" borderId="0" xfId="240" applyFont="true" applyBorder="false" applyAlignment="false" applyProtection="false">
      <alignment horizontal="general" vertical="bottom" textRotation="0" wrapText="false" indent="0" shrinkToFit="false"/>
      <protection locked="true" hidden="false"/>
    </xf>
    <xf numFmtId="171" fontId="105" fillId="0" borderId="28" xfId="135" applyFont="true" applyBorder="true" applyAlignment="true" applyProtection="true">
      <alignment horizontal="general" vertical="bottom" textRotation="0" wrapText="true" indent="0" shrinkToFit="false"/>
      <protection locked="true" hidden="false"/>
    </xf>
    <xf numFmtId="243" fontId="106" fillId="0" borderId="0" xfId="240" applyFont="true" applyBorder="false" applyAlignment="false" applyProtection="false">
      <alignment horizontal="general" vertical="bottom" textRotation="0" wrapText="false" indent="0" shrinkToFit="false"/>
      <protection locked="true" hidden="false"/>
    </xf>
    <xf numFmtId="243" fontId="23" fillId="0" borderId="0" xfId="240" applyFont="true" applyBorder="false" applyAlignment="false" applyProtection="false">
      <alignment horizontal="general" vertical="bottom" textRotation="0" wrapText="false" indent="0" shrinkToFit="false"/>
      <protection locked="true" hidden="false"/>
    </xf>
    <xf numFmtId="171" fontId="105" fillId="0" borderId="0" xfId="135" applyFont="true" applyBorder="true" applyAlignment="true" applyProtection="true">
      <alignment horizontal="center" vertical="bottom" textRotation="0" wrapText="true" indent="0" shrinkToFit="false"/>
      <protection locked="true" hidden="false"/>
    </xf>
    <xf numFmtId="243" fontId="110" fillId="0" borderId="0" xfId="135" applyFont="true" applyBorder="true" applyAlignment="true" applyProtection="true">
      <alignment horizontal="center" vertical="bottom" textRotation="0" wrapText="false" indent="0" shrinkToFit="false"/>
      <protection locked="true" hidden="false"/>
    </xf>
    <xf numFmtId="203" fontId="23" fillId="0" borderId="0" xfId="240" applyFont="true" applyBorder="false" applyAlignment="false" applyProtection="false">
      <alignment horizontal="general" vertical="bottom" textRotation="0" wrapText="false" indent="0" shrinkToFit="false"/>
      <protection locked="true" hidden="false"/>
    </xf>
    <xf numFmtId="164" fontId="105" fillId="0" borderId="0" xfId="240" applyFont="true" applyBorder="false" applyAlignment="true" applyProtection="false">
      <alignment horizontal="left" vertical="center" textRotation="0" wrapText="false" indent="0" shrinkToFit="false"/>
      <protection locked="true" hidden="false"/>
    </xf>
    <xf numFmtId="164" fontId="111" fillId="0" borderId="9" xfId="235" applyFont="true" applyBorder="true" applyAlignment="true" applyProtection="false">
      <alignment horizontal="left" vertical="bottom" textRotation="0" wrapText="false" indent="0" shrinkToFit="false"/>
      <protection locked="true" hidden="false"/>
    </xf>
    <xf numFmtId="164" fontId="111" fillId="0" borderId="9" xfId="235" applyFont="true" applyBorder="true" applyAlignment="true" applyProtection="false">
      <alignment horizontal="left" vertical="bottom" textRotation="0" wrapText="false" indent="6" shrinkToFit="false"/>
      <protection locked="true" hidden="false"/>
    </xf>
    <xf numFmtId="164" fontId="111" fillId="0" borderId="9" xfId="235" applyFont="true" applyBorder="true" applyAlignment="true" applyProtection="false">
      <alignment horizontal="left" vertical="bottom" textRotation="0" wrapText="false" indent="9" shrinkToFit="false"/>
      <protection locked="true" hidden="false"/>
    </xf>
    <xf numFmtId="191" fontId="23" fillId="0" borderId="0" xfId="240" applyFont="true" applyBorder="false" applyAlignment="false" applyProtection="false">
      <alignment horizontal="general" vertical="bottom" textRotation="0" wrapText="false" indent="0" shrinkToFit="false"/>
      <protection locked="true" hidden="false"/>
    </xf>
    <xf numFmtId="164" fontId="105" fillId="0" borderId="0" xfId="229" applyFont="true" applyBorder="false" applyAlignment="false" applyProtection="false">
      <alignment horizontal="general" vertical="bottom" textRotation="0" wrapText="false" indent="0" shrinkToFit="false"/>
      <protection locked="true" hidden="false"/>
    </xf>
    <xf numFmtId="164" fontId="23" fillId="0" borderId="0" xfId="229" applyFont="true" applyBorder="false" applyAlignment="false" applyProtection="false">
      <alignment horizontal="general" vertical="bottom" textRotation="0" wrapText="false" indent="0" shrinkToFit="false"/>
      <protection locked="true" hidden="false"/>
    </xf>
    <xf numFmtId="191" fontId="23" fillId="0" borderId="0" xfId="229" applyFont="true" applyBorder="false" applyAlignment="false" applyProtection="false">
      <alignment horizontal="general" vertical="bottom" textRotation="0" wrapText="false" indent="0" shrinkToFit="false"/>
      <protection locked="true" hidden="false"/>
    </xf>
    <xf numFmtId="203" fontId="23" fillId="0" borderId="0" xfId="229" applyFont="true" applyBorder="false" applyAlignment="false" applyProtection="false">
      <alignment horizontal="general" vertical="bottom" textRotation="0" wrapText="false" indent="0" shrinkToFit="false"/>
      <protection locked="true" hidden="false"/>
    </xf>
    <xf numFmtId="171" fontId="105" fillId="0" borderId="0" xfId="229" applyFont="true" applyBorder="false" applyAlignment="false" applyProtection="false">
      <alignment horizontal="general" vertical="bottom" textRotation="0" wrapText="false" indent="0" shrinkToFit="false"/>
      <protection locked="true" hidden="false"/>
    </xf>
    <xf numFmtId="191" fontId="105" fillId="0" borderId="0" xfId="229" applyFont="true" applyBorder="false" applyAlignment="false" applyProtection="false">
      <alignment horizontal="general" vertical="bottom" textRotation="0" wrapText="false" indent="0" shrinkToFit="false"/>
      <protection locked="true" hidden="false"/>
    </xf>
    <xf numFmtId="168" fontId="23" fillId="0" borderId="0" xfId="135" applyFont="true" applyBorder="true" applyAlignment="true" applyProtection="true">
      <alignment horizontal="general" vertical="bottom" textRotation="0" wrapText="false" indent="0" shrinkToFit="false"/>
      <protection locked="true" hidden="false"/>
    </xf>
    <xf numFmtId="244" fontId="23" fillId="0" borderId="0" xfId="240" applyFont="true" applyBorder="false" applyAlignment="false" applyProtection="false">
      <alignment horizontal="general" vertical="bottom" textRotation="0" wrapText="false" indent="0" shrinkToFit="false"/>
      <protection locked="true" hidden="false"/>
    </xf>
    <xf numFmtId="244" fontId="105" fillId="0" borderId="0" xfId="240" applyFont="true" applyBorder="false" applyAlignment="false" applyProtection="false">
      <alignment horizontal="general" vertical="bottom" textRotation="0" wrapText="false" indent="0" shrinkToFit="false"/>
      <protection locked="true" hidden="false"/>
    </xf>
    <xf numFmtId="164" fontId="23" fillId="0" borderId="0" xfId="238" applyFont="true" applyBorder="false" applyAlignment="true" applyProtection="false">
      <alignment horizontal="general" vertical="bottom" textRotation="0" wrapText="false" indent="0" shrinkToFit="false"/>
      <protection locked="true" hidden="false"/>
    </xf>
    <xf numFmtId="164" fontId="38" fillId="0" borderId="0" xfId="238" applyFont="true" applyBorder="false" applyAlignment="true" applyProtection="false">
      <alignment horizontal="general" vertical="bottom" textRotation="0" wrapText="false" indent="0" shrinkToFit="false"/>
      <protection locked="true" hidden="false"/>
    </xf>
    <xf numFmtId="164" fontId="108" fillId="0" borderId="0" xfId="238" applyFont="true" applyBorder="false" applyAlignment="true" applyProtection="false">
      <alignment horizontal="general" vertical="bottom" textRotation="0" wrapText="false" indent="0" shrinkToFit="false"/>
      <protection locked="true" hidden="false"/>
    </xf>
    <xf numFmtId="164" fontId="105" fillId="0" borderId="0" xfId="238" applyFont="true" applyBorder="false" applyAlignment="true" applyProtection="false">
      <alignment horizontal="general" vertical="bottom" textRotation="0" wrapText="false" indent="0" shrinkToFit="false"/>
      <protection locked="true" hidden="false"/>
    </xf>
    <xf numFmtId="164" fontId="112" fillId="0" borderId="0" xfId="238" applyFont="true" applyBorder="false" applyAlignment="true" applyProtection="false">
      <alignment horizontal="general" vertical="bottom" textRotation="0" wrapText="false" indent="0" shrinkToFit="false"/>
      <protection locked="true" hidden="false"/>
    </xf>
    <xf numFmtId="164" fontId="23" fillId="0" borderId="29" xfId="238" applyFont="true" applyBorder="true" applyAlignment="true" applyProtection="false">
      <alignment horizontal="general" vertical="bottom" textRotation="0" wrapText="false" indent="0" shrinkToFit="false"/>
      <protection locked="true" hidden="false"/>
    </xf>
    <xf numFmtId="164" fontId="23" fillId="0" borderId="0" xfId="238" applyFont="true" applyBorder="true" applyAlignment="true" applyProtection="false">
      <alignment horizontal="general" vertical="bottom" textRotation="0" wrapText="false" indent="0" shrinkToFit="false"/>
      <protection locked="true" hidden="false"/>
    </xf>
    <xf numFmtId="164" fontId="112" fillId="0" borderId="0" xfId="238" applyFont="true" applyBorder="true" applyAlignment="true" applyProtection="false">
      <alignment horizontal="justify" vertical="bottom" textRotation="0" wrapText="true" indent="0" shrinkToFit="false"/>
      <protection locked="true" hidden="false"/>
    </xf>
    <xf numFmtId="164" fontId="113" fillId="0" borderId="0" xfId="26" applyFont="true" applyBorder="false" applyAlignment="true" applyProtection="false">
      <alignment horizontal="general" vertical="bottom" textRotation="0" wrapText="false" indent="0" shrinkToFit="false"/>
      <protection locked="true" hidden="false"/>
    </xf>
    <xf numFmtId="164" fontId="84" fillId="0" borderId="0" xfId="238" applyFont="true" applyBorder="false" applyAlignment="true" applyProtection="false">
      <alignment horizontal="general" vertical="bottom" textRotation="0" wrapText="false" indent="0" shrinkToFit="false"/>
      <protection locked="true" hidden="false"/>
    </xf>
    <xf numFmtId="164" fontId="38" fillId="0" borderId="0" xfId="238" applyFont="true" applyBorder="true" applyAlignment="true" applyProtection="false">
      <alignment horizontal="left" vertical="bottom" textRotation="0" wrapText="false" indent="0" shrinkToFit="false"/>
      <protection locked="true" hidden="false"/>
    </xf>
    <xf numFmtId="164" fontId="84" fillId="0" borderId="0" xfId="238" applyFont="true" applyBorder="true" applyAlignment="true" applyProtection="false">
      <alignment horizontal="justify" vertical="bottom" textRotation="0" wrapText="true" indent="0" shrinkToFit="false"/>
      <protection locked="true" hidden="false"/>
    </xf>
    <xf numFmtId="164" fontId="38" fillId="0" borderId="0" xfId="238" applyFont="true" applyBorder="false" applyAlignment="true" applyProtection="false">
      <alignment horizontal="left" vertical="bottom" textRotation="0" wrapText="false" indent="0" shrinkToFit="false"/>
      <protection locked="true" hidden="false"/>
    </xf>
    <xf numFmtId="164" fontId="84" fillId="0" borderId="0" xfId="238" applyFont="true" applyBorder="false" applyAlignment="true" applyProtection="false">
      <alignment horizontal="left" vertical="bottom" textRotation="0" wrapText="false" indent="0" shrinkToFit="false"/>
      <protection locked="true" hidden="false"/>
    </xf>
    <xf numFmtId="164" fontId="38" fillId="0" borderId="0" xfId="238" applyFont="true" applyBorder="false" applyAlignment="true" applyProtection="false">
      <alignment horizontal="justify" vertical="bottom" textRotation="0" wrapText="true" indent="0" shrinkToFit="false"/>
      <protection locked="true" hidden="false"/>
    </xf>
    <xf numFmtId="164" fontId="84" fillId="0" borderId="0" xfId="238" applyFont="true" applyBorder="true" applyAlignment="true" applyProtection="false">
      <alignment horizontal="justify" vertical="bottom" textRotation="0" wrapText="true" indent="0" shrinkToFit="false"/>
      <protection locked="true" hidden="false"/>
    </xf>
    <xf numFmtId="164" fontId="84" fillId="0" borderId="0" xfId="238" applyFont="true" applyBorder="true" applyAlignment="true" applyProtection="false">
      <alignment horizontal="left" vertical="bottom" textRotation="0" wrapText="false" indent="0" shrinkToFit="false"/>
      <protection locked="true" hidden="false"/>
    </xf>
    <xf numFmtId="164" fontId="84" fillId="0" borderId="0" xfId="238" applyFont="true" applyBorder="false" applyAlignment="true" applyProtection="false">
      <alignment horizontal="justify" vertical="bottom" textRotation="0" wrapText="true" indent="0" shrinkToFit="false"/>
      <protection locked="true" hidden="false"/>
    </xf>
    <xf numFmtId="164" fontId="84" fillId="0" borderId="0" xfId="26" applyFont="true" applyBorder="false" applyAlignment="true" applyProtection="false">
      <alignment horizontal="general" vertical="bottom" textRotation="0" wrapText="false" indent="0" shrinkToFit="false"/>
      <protection locked="true" hidden="false"/>
    </xf>
    <xf numFmtId="164" fontId="112" fillId="0" borderId="0" xfId="26" applyFont="true" applyBorder="true" applyAlignment="true" applyProtection="false">
      <alignment horizontal="general" vertical="bottom" textRotation="0" wrapText="false" indent="0" shrinkToFit="false"/>
      <protection locked="true" hidden="false"/>
    </xf>
    <xf numFmtId="164" fontId="112" fillId="0" borderId="0" xfId="238" applyFont="true" applyBorder="false" applyAlignment="true" applyProtection="false">
      <alignment horizontal="justify" vertical="bottom" textRotation="0" wrapText="true" indent="0" shrinkToFit="false"/>
      <protection locked="true" hidden="false"/>
    </xf>
    <xf numFmtId="164" fontId="114" fillId="0" borderId="0" xfId="238" applyFont="true" applyBorder="false" applyAlignment="true" applyProtection="false">
      <alignment horizontal="general" vertical="bottom" textRotation="0" wrapText="false" indent="0" shrinkToFit="false"/>
      <protection locked="true" hidden="false"/>
    </xf>
    <xf numFmtId="164" fontId="38" fillId="0" borderId="0" xfId="26" applyFont="true" applyBorder="true" applyAlignment="true" applyProtection="false">
      <alignment horizontal="general" vertical="bottom" textRotation="0" wrapText="false" indent="0" shrinkToFit="false"/>
      <protection locked="true" hidden="false"/>
    </xf>
    <xf numFmtId="164" fontId="84" fillId="0" borderId="29" xfId="26" applyFont="true" applyBorder="true" applyAlignment="true" applyProtection="false">
      <alignment horizontal="general" vertical="bottom" textRotation="0" wrapText="false" indent="0" shrinkToFit="false"/>
      <protection locked="true" hidden="false"/>
    </xf>
    <xf numFmtId="164" fontId="84" fillId="0" borderId="29" xfId="238" applyFont="true" applyBorder="true" applyAlignment="true" applyProtection="false">
      <alignment horizontal="justify" vertical="bottom" textRotation="0" wrapText="true" indent="0" shrinkToFit="false"/>
      <protection locked="true" hidden="false"/>
    </xf>
    <xf numFmtId="164" fontId="38" fillId="0" borderId="0" xfId="26" applyFont="true" applyBorder="false" applyAlignment="true" applyProtection="false">
      <alignment horizontal="general" vertical="bottom" textRotation="0" wrapText="false" indent="0" shrinkToFit="false"/>
      <protection locked="true" hidden="false"/>
    </xf>
    <xf numFmtId="164" fontId="84" fillId="0" borderId="0" xfId="26" applyFont="true" applyBorder="true" applyAlignment="true" applyProtection="false">
      <alignment horizontal="general" vertical="bottom" textRotation="0" wrapText="false" indent="0" shrinkToFit="false"/>
      <protection locked="true" hidden="false"/>
    </xf>
    <xf numFmtId="232" fontId="115" fillId="0" borderId="0" xfId="144" applyFont="true" applyBorder="true" applyAlignment="true" applyProtection="true">
      <alignment horizontal="general" vertical="bottom" textRotation="0" wrapText="false" indent="0" shrinkToFit="false"/>
      <protection locked="true" hidden="false"/>
    </xf>
    <xf numFmtId="214" fontId="115" fillId="0" borderId="0" xfId="239" applyFont="true" applyBorder="true" applyAlignment="false" applyProtection="false">
      <alignment horizontal="general" vertical="bottom" textRotation="0" wrapText="false" indent="0" shrinkToFit="false"/>
      <protection locked="true" hidden="false"/>
    </xf>
    <xf numFmtId="232" fontId="116" fillId="0" borderId="0" xfId="144" applyFont="true" applyBorder="true" applyAlignment="true" applyProtection="true">
      <alignment horizontal="left" vertical="center" textRotation="0" wrapText="false" indent="0" shrinkToFit="false"/>
      <protection locked="true" hidden="false"/>
    </xf>
    <xf numFmtId="214" fontId="117" fillId="0" borderId="0" xfId="239" applyFont="true" applyBorder="true" applyAlignment="true" applyProtection="false">
      <alignment horizontal="left" vertical="center" textRotation="0" wrapText="false" indent="0" shrinkToFit="false"/>
      <protection locked="true" hidden="false"/>
    </xf>
    <xf numFmtId="232" fontId="84" fillId="0" borderId="0" xfId="144" applyFont="true" applyBorder="true" applyAlignment="true" applyProtection="true">
      <alignment horizontal="center" vertical="bottom" textRotation="0" wrapText="false" indent="0" shrinkToFit="false"/>
      <protection locked="true" hidden="false"/>
    </xf>
    <xf numFmtId="232" fontId="84" fillId="0" borderId="0" xfId="144" applyFont="true" applyBorder="true" applyAlignment="true" applyProtection="true">
      <alignment horizontal="general" vertical="bottom" textRotation="0" wrapText="false" indent="0" shrinkToFit="false"/>
      <protection locked="true" hidden="false"/>
    </xf>
    <xf numFmtId="232" fontId="107" fillId="0" borderId="0" xfId="144" applyFont="true" applyBorder="true" applyAlignment="true" applyProtection="true">
      <alignment horizontal="left" vertical="bottom" textRotation="0" wrapText="false" indent="0" shrinkToFit="false"/>
      <protection locked="true" hidden="false"/>
    </xf>
    <xf numFmtId="164" fontId="15" fillId="0" borderId="0" xfId="243" applyFont="true" applyBorder="false" applyAlignment="true" applyProtection="false">
      <alignment horizontal="center" vertical="bottom" textRotation="0" wrapText="false" indent="0" shrinkToFit="false"/>
      <protection locked="true" hidden="false"/>
    </xf>
    <xf numFmtId="232" fontId="15" fillId="0" borderId="0" xfId="144" applyFont="true" applyBorder="true" applyAlignment="true" applyProtection="true">
      <alignment horizontal="center" vertical="bottom" textRotation="0" wrapText="false" indent="0" shrinkToFit="false"/>
      <protection locked="true" hidden="false"/>
    </xf>
    <xf numFmtId="232" fontId="15" fillId="0" borderId="0" xfId="144" applyFont="true" applyBorder="true" applyAlignment="true" applyProtection="true">
      <alignment horizontal="general" vertical="bottom" textRotation="0" wrapText="false" indent="0" shrinkToFit="false"/>
      <protection locked="true" hidden="false"/>
    </xf>
    <xf numFmtId="232" fontId="41" fillId="0" borderId="0" xfId="144" applyFont="true" applyBorder="true" applyAlignment="true" applyProtection="true">
      <alignment horizontal="general" vertical="bottom" textRotation="0" wrapText="false" indent="0" shrinkToFit="false"/>
      <protection locked="true" hidden="false"/>
    </xf>
    <xf numFmtId="232" fontId="23" fillId="0" borderId="0" xfId="144" applyFont="true" applyBorder="true" applyAlignment="true" applyProtection="true">
      <alignment horizontal="center" vertical="bottom" textRotation="0" wrapText="false" indent="0" shrinkToFit="false"/>
      <protection locked="true" hidden="false"/>
    </xf>
    <xf numFmtId="164" fontId="23" fillId="0" borderId="0" xfId="243" applyFont="true" applyBorder="false" applyAlignment="true" applyProtection="false">
      <alignment horizontal="center" vertical="bottom" textRotation="0" wrapText="false" indent="0" shrinkToFit="false"/>
      <protection locked="true" hidden="false"/>
    </xf>
    <xf numFmtId="232" fontId="23" fillId="0" borderId="0" xfId="144" applyFont="true" applyBorder="true" applyAlignment="true" applyProtection="true">
      <alignment horizontal="general" vertical="bottom" textRotation="0" wrapText="false" indent="0" shrinkToFit="false"/>
      <protection locked="true" hidden="false"/>
    </xf>
    <xf numFmtId="232" fontId="5" fillId="0" borderId="0" xfId="144" applyFont="true" applyBorder="true" applyAlignment="true" applyProtection="true">
      <alignment horizontal="general" vertical="bottom" textRotation="0" wrapText="false" indent="0" shrinkToFit="false"/>
      <protection locked="true" hidden="false"/>
    </xf>
    <xf numFmtId="232" fontId="23" fillId="0" borderId="30" xfId="144" applyFont="true" applyBorder="true" applyAlignment="true" applyProtection="true">
      <alignment horizontal="center" vertical="bottom" textRotation="0" wrapText="false" indent="0" shrinkToFit="false"/>
      <protection locked="true" hidden="false"/>
    </xf>
    <xf numFmtId="214" fontId="23" fillId="0" borderId="31" xfId="239" applyFont="true" applyBorder="true" applyAlignment="true" applyProtection="false">
      <alignment horizontal="center" vertical="bottom" textRotation="0" wrapText="false" indent="0" shrinkToFit="false"/>
      <protection locked="true" hidden="false"/>
    </xf>
    <xf numFmtId="232" fontId="23" fillId="0" borderId="31" xfId="144" applyFont="true" applyBorder="true" applyAlignment="true" applyProtection="true">
      <alignment horizontal="center" vertical="center" textRotation="0" wrapText="false" indent="0" shrinkToFit="false"/>
      <protection locked="true" hidden="false"/>
    </xf>
    <xf numFmtId="232" fontId="23" fillId="0" borderId="32" xfId="144" applyFont="true" applyBorder="true" applyAlignment="true" applyProtection="true">
      <alignment horizontal="center" vertical="center" textRotation="0" wrapText="false" indent="0" shrinkToFit="false"/>
      <protection locked="true" hidden="false"/>
    </xf>
    <xf numFmtId="232" fontId="23" fillId="0" borderId="33" xfId="144" applyFont="true" applyBorder="true" applyAlignment="true" applyProtection="true">
      <alignment horizontal="center" vertical="center" textRotation="0" wrapText="false" indent="0" shrinkToFit="false"/>
      <protection locked="true" hidden="false"/>
    </xf>
    <xf numFmtId="232" fontId="23" fillId="0" borderId="34" xfId="144" applyFont="true" applyBorder="true" applyAlignment="true" applyProtection="true">
      <alignment horizontal="center" vertical="bottom" textRotation="0" wrapText="false" indent="0" shrinkToFit="false"/>
      <protection locked="true" hidden="false"/>
    </xf>
    <xf numFmtId="232" fontId="23" fillId="0" borderId="35" xfId="144" applyFont="true" applyBorder="true" applyAlignment="true" applyProtection="true">
      <alignment horizontal="center" vertical="center" textRotation="0" wrapText="false" indent="0" shrinkToFit="false"/>
      <protection locked="true" hidden="false"/>
    </xf>
    <xf numFmtId="214" fontId="23" fillId="0" borderId="36" xfId="239" applyFont="true" applyBorder="true" applyAlignment="true" applyProtection="false">
      <alignment horizontal="center" vertical="center" textRotation="0" wrapText="false" indent="0" shrinkToFit="false"/>
      <protection locked="true" hidden="false"/>
    </xf>
    <xf numFmtId="232" fontId="23" fillId="0" borderId="36" xfId="144" applyFont="true" applyBorder="true" applyAlignment="true" applyProtection="true">
      <alignment horizontal="center" vertical="center" textRotation="0" wrapText="false" indent="0" shrinkToFit="false"/>
      <protection locked="true" hidden="false"/>
    </xf>
    <xf numFmtId="232" fontId="23" fillId="0" borderId="37" xfId="144" applyFont="true" applyBorder="true" applyAlignment="true" applyProtection="true">
      <alignment horizontal="center" vertical="center" textRotation="0" wrapText="false" indent="0" shrinkToFit="false"/>
      <protection locked="true" hidden="false"/>
    </xf>
    <xf numFmtId="232" fontId="23" fillId="0" borderId="38" xfId="144" applyFont="true" applyBorder="true" applyAlignment="true" applyProtection="true">
      <alignment horizontal="center" vertical="center" textRotation="0" wrapText="false" indent="0" shrinkToFit="false"/>
      <protection locked="true" hidden="false"/>
    </xf>
    <xf numFmtId="232" fontId="23" fillId="0" borderId="23" xfId="144" applyFont="true" applyBorder="true" applyAlignment="true" applyProtection="true">
      <alignment horizontal="center" vertical="center" textRotation="0" wrapText="false" indent="0" shrinkToFit="false"/>
      <protection locked="true" hidden="false"/>
    </xf>
    <xf numFmtId="232" fontId="23" fillId="0" borderId="39" xfId="144" applyFont="true" applyBorder="true" applyAlignment="true" applyProtection="true">
      <alignment horizontal="general" vertical="bottom" textRotation="0" wrapText="false" indent="0" shrinkToFit="false"/>
      <protection locked="true" hidden="false"/>
    </xf>
    <xf numFmtId="232" fontId="23" fillId="0" borderId="40" xfId="144" applyFont="true" applyBorder="true" applyAlignment="true" applyProtection="true">
      <alignment horizontal="center" vertical="center" textRotation="0" wrapText="false" indent="0" shrinkToFit="false"/>
      <protection locked="true" hidden="false"/>
    </xf>
    <xf numFmtId="245" fontId="23" fillId="0" borderId="3" xfId="239" applyFont="true" applyBorder="true" applyAlignment="true" applyProtection="false">
      <alignment horizontal="center" vertical="center" textRotation="0" wrapText="false" indent="0" shrinkToFit="false"/>
      <protection locked="true" hidden="false"/>
    </xf>
    <xf numFmtId="232" fontId="23" fillId="0" borderId="3" xfId="144" applyFont="true" applyBorder="true" applyAlignment="true" applyProtection="true">
      <alignment horizontal="general" vertical="center" textRotation="0" wrapText="false" indent="0" shrinkToFit="false"/>
      <protection locked="true" hidden="false"/>
    </xf>
    <xf numFmtId="232" fontId="23" fillId="0" borderId="3" xfId="144" applyFont="true" applyBorder="true" applyAlignment="true" applyProtection="true">
      <alignment horizontal="right" vertical="center" textRotation="0" wrapText="false" indent="0" shrinkToFit="false"/>
      <protection locked="true" hidden="false"/>
    </xf>
    <xf numFmtId="214" fontId="111" fillId="0" borderId="2" xfId="237" applyFont="true" applyBorder="true" applyAlignment="false" applyProtection="false">
      <alignment horizontal="general" vertical="bottom" textRotation="0" wrapText="false" indent="0" shrinkToFit="false"/>
      <protection locked="true" hidden="false"/>
    </xf>
    <xf numFmtId="232" fontId="23" fillId="0" borderId="2" xfId="144" applyFont="true" applyBorder="true" applyAlignment="true" applyProtection="true">
      <alignment horizontal="general" vertical="center" textRotation="0" wrapText="false" indent="0" shrinkToFit="false"/>
      <protection locked="true" hidden="false"/>
    </xf>
    <xf numFmtId="232" fontId="23" fillId="0" borderId="41" xfId="144" applyFont="true" applyBorder="true" applyAlignment="true" applyProtection="true">
      <alignment horizontal="general" vertical="center" textRotation="0" wrapText="false" indent="0" shrinkToFit="false"/>
      <protection locked="true" hidden="false"/>
    </xf>
    <xf numFmtId="232" fontId="23" fillId="0" borderId="42" xfId="144" applyFont="true" applyBorder="true" applyAlignment="true" applyProtection="true">
      <alignment horizontal="general" vertical="bottom" textRotation="0" wrapText="false" indent="0" shrinkToFit="false"/>
      <protection locked="true" hidden="false"/>
    </xf>
    <xf numFmtId="232" fontId="23" fillId="0" borderId="13" xfId="144" applyFont="true" applyBorder="true" applyAlignment="true" applyProtection="true">
      <alignment horizontal="general" vertical="bottom" textRotation="0" wrapText="false" indent="0" shrinkToFit="false"/>
      <protection locked="true" hidden="false"/>
    </xf>
    <xf numFmtId="232" fontId="23" fillId="0" borderId="43" xfId="144" applyFont="true" applyBorder="true" applyAlignment="true" applyProtection="true">
      <alignment horizontal="center" vertical="center" textRotation="0" wrapText="false" indent="0" shrinkToFit="false"/>
      <protection locked="true" hidden="false"/>
    </xf>
    <xf numFmtId="245" fontId="23" fillId="0" borderId="2" xfId="239" applyFont="true" applyBorder="true" applyAlignment="true" applyProtection="false">
      <alignment horizontal="center" vertical="center" textRotation="0" wrapText="false" indent="0" shrinkToFit="false"/>
      <protection locked="true" hidden="false"/>
    </xf>
    <xf numFmtId="232" fontId="23" fillId="0" borderId="2" xfId="144" applyFont="true" applyBorder="true" applyAlignment="true" applyProtection="true">
      <alignment horizontal="left" vertical="center" textRotation="0" wrapText="false" indent="0" shrinkToFit="false"/>
      <protection locked="true" hidden="false"/>
    </xf>
    <xf numFmtId="232" fontId="23" fillId="0" borderId="2" xfId="144" applyFont="true" applyBorder="true" applyAlignment="true" applyProtection="true">
      <alignment horizontal="right" vertical="center" textRotation="0" wrapText="false" indent="0" shrinkToFit="false"/>
      <protection locked="true" hidden="false"/>
    </xf>
    <xf numFmtId="232" fontId="23" fillId="0" borderId="42" xfId="144" applyFont="true" applyBorder="true" applyAlignment="true" applyProtection="true">
      <alignment horizontal="right" vertical="bottom" textRotation="0" wrapText="false" indent="0" shrinkToFit="false"/>
      <protection locked="true" hidden="false"/>
    </xf>
    <xf numFmtId="232" fontId="23" fillId="0" borderId="2" xfId="144" applyFont="true" applyBorder="true" applyAlignment="true" applyProtection="true">
      <alignment horizontal="general" vertical="bottom" textRotation="0" wrapText="false" indent="0" shrinkToFit="false"/>
      <protection locked="true" hidden="false"/>
    </xf>
    <xf numFmtId="232" fontId="23" fillId="0" borderId="44" xfId="144" applyFont="true" applyBorder="true" applyAlignment="true" applyProtection="true">
      <alignment horizontal="center" vertical="center" textRotation="0" wrapText="false" indent="0" shrinkToFit="false"/>
      <protection locked="true" hidden="false"/>
    </xf>
    <xf numFmtId="245" fontId="23" fillId="0" borderId="45" xfId="239" applyFont="true" applyBorder="true" applyAlignment="true" applyProtection="false">
      <alignment horizontal="center" vertical="center" textRotation="0" wrapText="false" indent="0" shrinkToFit="false"/>
      <protection locked="true" hidden="false"/>
    </xf>
    <xf numFmtId="232" fontId="23" fillId="0" borderId="45" xfId="144" applyFont="true" applyBorder="true" applyAlignment="true" applyProtection="true">
      <alignment horizontal="general" vertical="center" textRotation="0" wrapText="false" indent="0" shrinkToFit="false"/>
      <protection locked="true" hidden="false"/>
    </xf>
    <xf numFmtId="232" fontId="23" fillId="0" borderId="38" xfId="144" applyFont="true" applyBorder="true" applyAlignment="true" applyProtection="true">
      <alignment horizontal="general" vertical="bottom" textRotation="0" wrapText="false" indent="0" shrinkToFit="false"/>
      <protection locked="true" hidden="false"/>
    </xf>
    <xf numFmtId="232" fontId="23" fillId="0" borderId="23" xfId="144" applyFont="true" applyBorder="true" applyAlignment="true" applyProtection="true">
      <alignment horizontal="general" vertical="bottom" textRotation="0" wrapText="false" indent="0" shrinkToFit="false"/>
      <protection locked="true" hidden="false"/>
    </xf>
    <xf numFmtId="232" fontId="23" fillId="0" borderId="46" xfId="144" applyFont="true" applyBorder="true" applyAlignment="true" applyProtection="true">
      <alignment horizontal="general" vertical="bottom" textRotation="0" wrapText="false" indent="0" shrinkToFit="false"/>
      <protection locked="true" hidden="false"/>
    </xf>
    <xf numFmtId="232" fontId="0" fillId="0" borderId="47" xfId="15" applyFont="false" applyBorder="true" applyAlignment="true" applyProtection="true">
      <alignment horizontal="center" vertical="center" textRotation="0" wrapText="false" indent="0" shrinkToFit="false"/>
      <protection locked="true" hidden="false"/>
    </xf>
    <xf numFmtId="232" fontId="0" fillId="0" borderId="48" xfId="15" applyFont="false" applyBorder="true" applyAlignment="true" applyProtection="true">
      <alignment horizontal="center" vertical="center" textRotation="0" wrapText="false" indent="0" shrinkToFit="false"/>
      <protection locked="true" hidden="false"/>
    </xf>
    <xf numFmtId="232" fontId="0" fillId="0" borderId="48" xfId="15" applyFont="false" applyBorder="true" applyAlignment="true" applyProtection="true">
      <alignment horizontal="general" vertical="center" textRotation="0" wrapText="false" indent="0" shrinkToFit="false"/>
      <protection locked="true" hidden="false"/>
    </xf>
    <xf numFmtId="232" fontId="0" fillId="0" borderId="0" xfId="15" applyFont="false" applyBorder="true" applyAlignment="true" applyProtection="true">
      <alignment horizontal="general" vertical="bottom" textRotation="0" wrapText="false" indent="0" shrinkToFit="false"/>
      <protection locked="true" hidden="false"/>
    </xf>
    <xf numFmtId="214" fontId="23" fillId="0" borderId="0" xfId="239" applyFont="true" applyBorder="true" applyAlignment="false" applyProtection="false">
      <alignment horizontal="general" vertical="bottom" textRotation="0" wrapText="false" indent="0" shrinkToFit="false"/>
      <protection locked="true" hidden="false"/>
    </xf>
    <xf numFmtId="214" fontId="84" fillId="0" borderId="0" xfId="239" applyFont="true" applyBorder="true" applyAlignment="false" applyProtection="false">
      <alignment horizontal="general" vertical="bottom" textRotation="0" wrapText="false" indent="0" shrinkToFit="false"/>
      <protection locked="true" hidden="false"/>
    </xf>
    <xf numFmtId="232" fontId="13" fillId="0" borderId="0" xfId="144" applyFont="true" applyBorder="true" applyAlignment="true" applyProtection="true">
      <alignment horizontal="general" vertical="bottom" textRotation="0" wrapText="false" indent="0" shrinkToFit="false"/>
      <protection locked="true" hidden="false"/>
    </xf>
    <xf numFmtId="214" fontId="118" fillId="30" borderId="0" xfId="239" applyFont="true" applyBorder="true" applyAlignment="false" applyProtection="false">
      <alignment horizontal="general" vertical="bottom" textRotation="0" wrapText="false" indent="0" shrinkToFit="false"/>
      <protection locked="true" hidden="false"/>
    </xf>
    <xf numFmtId="189" fontId="118" fillId="30" borderId="0" xfId="144" applyFont="true" applyBorder="true" applyAlignment="true" applyProtection="true">
      <alignment horizontal="general" vertical="bottom" textRotation="0" wrapText="false" indent="0" shrinkToFit="false"/>
      <protection locked="true" hidden="false"/>
    </xf>
    <xf numFmtId="189" fontId="119" fillId="30" borderId="0" xfId="144" applyFont="true" applyBorder="true" applyAlignment="true" applyProtection="true">
      <alignment horizontal="general" vertical="bottom" textRotation="0" wrapText="false" indent="0" shrinkToFit="false"/>
      <protection locked="true" hidden="false"/>
    </xf>
    <xf numFmtId="189" fontId="23" fillId="30" borderId="0" xfId="144" applyFont="true" applyBorder="true" applyAlignment="true" applyProtection="true">
      <alignment horizontal="general" vertical="bottom" textRotation="0" wrapText="false" indent="0" shrinkToFit="false"/>
      <protection locked="true" hidden="false"/>
    </xf>
    <xf numFmtId="189" fontId="119" fillId="5" borderId="0" xfId="144" applyFont="true" applyBorder="true" applyAlignment="true" applyProtection="true">
      <alignment horizontal="general" vertical="bottom" textRotation="0" wrapText="false" indent="0" shrinkToFit="false"/>
      <protection locked="true" hidden="false"/>
    </xf>
    <xf numFmtId="164" fontId="23" fillId="30" borderId="0" xfId="237" applyFont="true" applyBorder="false" applyAlignment="false" applyProtection="false">
      <alignment horizontal="general" vertical="bottom" textRotation="0" wrapText="false" indent="0" shrinkToFit="false"/>
      <protection locked="true" hidden="false"/>
    </xf>
    <xf numFmtId="214" fontId="120" fillId="30" borderId="0" xfId="239" applyFont="true" applyBorder="true" applyAlignment="true" applyProtection="false">
      <alignment horizontal="left" vertical="center" textRotation="0" wrapText="false" indent="0" shrinkToFit="false"/>
      <protection locked="true" hidden="false"/>
    </xf>
    <xf numFmtId="214" fontId="118" fillId="30" borderId="0" xfId="239" applyFont="true" applyBorder="true" applyAlignment="true" applyProtection="false">
      <alignment horizontal="center" vertical="bottom" textRotation="0" wrapText="false" indent="0" shrinkToFit="false"/>
      <protection locked="true" hidden="false"/>
    </xf>
    <xf numFmtId="189" fontId="118" fillId="30" borderId="0" xfId="144" applyFont="true" applyBorder="true" applyAlignment="true" applyProtection="true">
      <alignment horizontal="center" vertical="bottom" textRotation="0" wrapText="false" indent="0" shrinkToFit="false"/>
      <protection locked="true" hidden="false"/>
    </xf>
    <xf numFmtId="164" fontId="119" fillId="30" borderId="0" xfId="243" applyFont="true" applyBorder="false" applyAlignment="true" applyProtection="false">
      <alignment horizontal="left" vertical="bottom" textRotation="0" wrapText="false" indent="0" shrinkToFit="false"/>
      <protection locked="true" hidden="false"/>
    </xf>
    <xf numFmtId="164" fontId="119" fillId="30" borderId="0" xfId="243" applyFont="true" applyBorder="false" applyAlignment="true" applyProtection="false">
      <alignment horizontal="center" vertical="bottom" textRotation="0" wrapText="false" indent="0" shrinkToFit="false"/>
      <protection locked="true" hidden="false"/>
    </xf>
    <xf numFmtId="214" fontId="119" fillId="30" borderId="0" xfId="239" applyFont="true" applyBorder="true" applyAlignment="true" applyProtection="false">
      <alignment horizontal="center" vertical="bottom" textRotation="0" wrapText="false" indent="0" shrinkToFit="false"/>
      <protection locked="true" hidden="false"/>
    </xf>
    <xf numFmtId="189" fontId="119" fillId="30" borderId="0" xfId="144" applyFont="true" applyBorder="true" applyAlignment="true" applyProtection="true">
      <alignment horizontal="center" vertical="bottom" textRotation="0" wrapText="false" indent="0" shrinkToFit="false"/>
      <protection locked="true" hidden="false"/>
    </xf>
    <xf numFmtId="164" fontId="119" fillId="30" borderId="0" xfId="243" applyFont="true" applyBorder="true" applyAlignment="true" applyProtection="false">
      <alignment horizontal="center" vertical="bottom" textRotation="0" wrapText="false" indent="0" shrinkToFit="false"/>
      <protection locked="true" hidden="false"/>
    </xf>
    <xf numFmtId="214" fontId="121" fillId="30" borderId="49" xfId="239" applyFont="true" applyBorder="true" applyAlignment="true" applyProtection="false">
      <alignment horizontal="center" vertical="bottom" textRotation="0" wrapText="false" indent="0" shrinkToFit="false"/>
      <protection locked="true" hidden="false"/>
    </xf>
    <xf numFmtId="214" fontId="121" fillId="30" borderId="50" xfId="239" applyFont="true" applyBorder="true" applyAlignment="true" applyProtection="false">
      <alignment horizontal="center" vertical="bottom" textRotation="0" wrapText="false" indent="0" shrinkToFit="false"/>
      <protection locked="true" hidden="false"/>
    </xf>
    <xf numFmtId="214" fontId="121" fillId="30" borderId="51" xfId="239" applyFont="true" applyBorder="true" applyAlignment="true" applyProtection="false">
      <alignment horizontal="center" vertical="center" textRotation="0" wrapText="false" indent="0" shrinkToFit="false"/>
      <protection locked="true" hidden="false"/>
    </xf>
    <xf numFmtId="189" fontId="121" fillId="30" borderId="31" xfId="144" applyFont="true" applyBorder="true" applyAlignment="true" applyProtection="true">
      <alignment horizontal="center" vertical="center" textRotation="0" wrapText="false" indent="0" shrinkToFit="false"/>
      <protection locked="true" hidden="false"/>
    </xf>
    <xf numFmtId="189" fontId="122" fillId="30" borderId="52" xfId="144" applyFont="true" applyBorder="true" applyAlignment="true" applyProtection="true">
      <alignment horizontal="center" vertical="center" textRotation="0" wrapText="false" indent="0" shrinkToFit="false"/>
      <protection locked="true" hidden="false"/>
    </xf>
    <xf numFmtId="189" fontId="123" fillId="30" borderId="52" xfId="144" applyFont="true" applyBorder="true" applyAlignment="true" applyProtection="true">
      <alignment horizontal="center" vertical="center" textRotation="0" wrapText="false" indent="0" shrinkToFit="false"/>
      <protection locked="true" hidden="false"/>
    </xf>
    <xf numFmtId="189" fontId="122" fillId="5" borderId="53" xfId="144" applyFont="true" applyBorder="true" applyAlignment="true" applyProtection="true">
      <alignment horizontal="center" vertical="center" textRotation="0" wrapText="false" indent="0" shrinkToFit="false"/>
      <protection locked="true" hidden="false"/>
    </xf>
    <xf numFmtId="164" fontId="105" fillId="30" borderId="0" xfId="237" applyFont="true" applyBorder="false" applyAlignment="false" applyProtection="false">
      <alignment horizontal="general" vertical="bottom" textRotation="0" wrapText="false" indent="0" shrinkToFit="false"/>
      <protection locked="true" hidden="false"/>
    </xf>
    <xf numFmtId="214" fontId="121" fillId="30" borderId="54" xfId="239" applyFont="true" applyBorder="true" applyAlignment="true" applyProtection="false">
      <alignment horizontal="center" vertical="center" textRotation="0" wrapText="false" indent="0" shrinkToFit="false"/>
      <protection locked="true" hidden="false"/>
    </xf>
    <xf numFmtId="214" fontId="121" fillId="30" borderId="42" xfId="239" applyFont="true" applyBorder="true" applyAlignment="true" applyProtection="false">
      <alignment horizontal="center" vertical="center" textRotation="0" wrapText="false" indent="0" shrinkToFit="false"/>
      <protection locked="true" hidden="false"/>
    </xf>
    <xf numFmtId="214" fontId="121" fillId="30" borderId="23" xfId="239" applyFont="true" applyBorder="true" applyAlignment="true" applyProtection="false">
      <alignment horizontal="center" vertical="center" textRotation="0" wrapText="false" indent="0" shrinkToFit="false"/>
      <protection locked="true" hidden="false"/>
    </xf>
    <xf numFmtId="189" fontId="121" fillId="30" borderId="13" xfId="144" applyFont="true" applyBorder="true" applyAlignment="true" applyProtection="true">
      <alignment horizontal="center" vertical="center" textRotation="0" wrapText="false" indent="0" shrinkToFit="false"/>
      <protection locked="true" hidden="false"/>
    </xf>
    <xf numFmtId="189" fontId="122" fillId="30" borderId="12" xfId="144" applyFont="true" applyBorder="true" applyAlignment="true" applyProtection="true">
      <alignment horizontal="center" vertical="center" textRotation="0" wrapText="false" indent="0" shrinkToFit="false"/>
      <protection locked="true" hidden="false"/>
    </xf>
    <xf numFmtId="189" fontId="123" fillId="30" borderId="12" xfId="144" applyFont="true" applyBorder="true" applyAlignment="true" applyProtection="true">
      <alignment horizontal="center" vertical="center" textRotation="0" wrapText="false" indent="0" shrinkToFit="false"/>
      <protection locked="true" hidden="false"/>
    </xf>
    <xf numFmtId="189" fontId="122" fillId="7" borderId="12" xfId="144" applyFont="true" applyBorder="true" applyAlignment="true" applyProtection="true">
      <alignment horizontal="center" vertical="center" textRotation="0" wrapText="false" indent="0" shrinkToFit="false"/>
      <protection locked="true" hidden="false"/>
    </xf>
    <xf numFmtId="245" fontId="119" fillId="30" borderId="43" xfId="239" applyFont="true" applyBorder="true" applyAlignment="true" applyProtection="false">
      <alignment horizontal="center" vertical="center" textRotation="0" wrapText="false" indent="0" shrinkToFit="false"/>
      <protection locked="true" hidden="false"/>
    </xf>
    <xf numFmtId="245" fontId="119" fillId="30" borderId="2" xfId="239" applyFont="true" applyBorder="true" applyAlignment="true" applyProtection="false">
      <alignment horizontal="center" vertical="center" textRotation="0" wrapText="false" indent="0" shrinkToFit="false"/>
      <protection locked="true" hidden="false"/>
    </xf>
    <xf numFmtId="214" fontId="119" fillId="30" borderId="2" xfId="239" applyFont="true" applyBorder="true" applyAlignment="true" applyProtection="false">
      <alignment horizontal="general" vertical="center" textRotation="0" wrapText="false" indent="0" shrinkToFit="false"/>
      <protection locked="true" hidden="false"/>
    </xf>
    <xf numFmtId="232" fontId="0" fillId="30" borderId="2" xfId="15" applyFont="false" applyBorder="true" applyAlignment="true" applyProtection="true">
      <alignment horizontal="general" vertical="center" textRotation="0" wrapText="false" indent="0" shrinkToFit="false"/>
      <protection locked="true" hidden="false"/>
    </xf>
    <xf numFmtId="189" fontId="122" fillId="30" borderId="2" xfId="144" applyFont="true" applyBorder="true" applyAlignment="true" applyProtection="true">
      <alignment horizontal="center" vertical="center" textRotation="0" wrapText="false" indent="0" shrinkToFit="false"/>
      <protection locked="true" hidden="false"/>
    </xf>
    <xf numFmtId="189" fontId="123" fillId="30" borderId="2" xfId="144" applyFont="true" applyBorder="true" applyAlignment="true" applyProtection="true">
      <alignment horizontal="center" vertical="center" textRotation="0" wrapText="false" indent="0" shrinkToFit="false"/>
      <protection locked="true" hidden="false"/>
    </xf>
    <xf numFmtId="189" fontId="122" fillId="5" borderId="2" xfId="144" applyFont="true" applyBorder="true" applyAlignment="true" applyProtection="true">
      <alignment horizontal="center" vertical="center" textRotation="0" wrapText="false" indent="0" shrinkToFit="false"/>
      <protection locked="true" hidden="false"/>
    </xf>
    <xf numFmtId="245" fontId="23" fillId="30" borderId="2" xfId="237" applyFont="true" applyBorder="true" applyAlignment="false" applyProtection="false">
      <alignment horizontal="general" vertical="bottom" textRotation="0" wrapText="false" indent="0" shrinkToFit="false"/>
      <protection locked="true" hidden="false"/>
    </xf>
    <xf numFmtId="164" fontId="23" fillId="30" borderId="2" xfId="237" applyFont="true" applyBorder="true" applyAlignment="false" applyProtection="false">
      <alignment horizontal="general" vertical="bottom" textRotation="0" wrapText="false" indent="0" shrinkToFit="false"/>
      <protection locked="true" hidden="false"/>
    </xf>
    <xf numFmtId="214" fontId="119" fillId="30" borderId="2" xfId="239" applyFont="true" applyBorder="true" applyAlignment="true" applyProtection="false">
      <alignment horizontal="left" vertical="center" textRotation="0" wrapText="false" indent="0" shrinkToFit="false"/>
      <protection locked="true" hidden="false"/>
    </xf>
    <xf numFmtId="189" fontId="124" fillId="30" borderId="2" xfId="144" applyFont="true" applyBorder="true" applyAlignment="true" applyProtection="true">
      <alignment horizontal="center" vertical="center" textRotation="0" wrapText="false" indent="0" shrinkToFit="false"/>
      <protection locked="true" hidden="false"/>
    </xf>
    <xf numFmtId="189" fontId="111" fillId="30" borderId="2" xfId="144" applyFont="true" applyBorder="true" applyAlignment="true" applyProtection="true">
      <alignment horizontal="center" vertical="center" textRotation="0" wrapText="false" indent="0" shrinkToFit="false"/>
      <protection locked="true" hidden="false"/>
    </xf>
    <xf numFmtId="189" fontId="124" fillId="30" borderId="2" xfId="144" applyFont="true" applyBorder="true" applyAlignment="true" applyProtection="true">
      <alignment horizontal="general" vertical="center" textRotation="0" wrapText="false" indent="0" shrinkToFit="false"/>
      <protection locked="true" hidden="false"/>
    </xf>
    <xf numFmtId="189" fontId="111" fillId="30" borderId="2" xfId="144" applyFont="true" applyBorder="true" applyAlignment="true" applyProtection="true">
      <alignment horizontal="general" vertical="center" textRotation="0" wrapText="false" indent="0" shrinkToFit="false"/>
      <protection locked="true" hidden="false"/>
    </xf>
    <xf numFmtId="245" fontId="125" fillId="30" borderId="43" xfId="239" applyFont="true" applyBorder="true" applyAlignment="true" applyProtection="false">
      <alignment horizontal="center" vertical="center" textRotation="0" wrapText="false" indent="0" shrinkToFit="false"/>
      <protection locked="true" hidden="false"/>
    </xf>
    <xf numFmtId="245" fontId="125" fillId="30" borderId="2" xfId="239" applyFont="true" applyBorder="true" applyAlignment="true" applyProtection="false">
      <alignment horizontal="center" vertical="center" textRotation="0" wrapText="false" indent="0" shrinkToFit="false"/>
      <protection locked="true" hidden="false"/>
    </xf>
    <xf numFmtId="214" fontId="125" fillId="30" borderId="2" xfId="239" applyFont="true" applyBorder="true" applyAlignment="true" applyProtection="false">
      <alignment horizontal="left" vertical="center" textRotation="0" wrapText="false" indent="0" shrinkToFit="false"/>
      <protection locked="true" hidden="false"/>
    </xf>
    <xf numFmtId="189" fontId="126" fillId="30" borderId="2" xfId="144" applyFont="true" applyBorder="true" applyAlignment="true" applyProtection="true">
      <alignment horizontal="general" vertical="center" textRotation="0" wrapText="false" indent="0" shrinkToFit="false"/>
      <protection locked="true" hidden="false"/>
    </xf>
    <xf numFmtId="214" fontId="125" fillId="30" borderId="2" xfId="239" applyFont="true" applyBorder="true" applyAlignment="true" applyProtection="false">
      <alignment horizontal="general" vertical="center" textRotation="0" wrapText="false" indent="0" shrinkToFit="false"/>
      <protection locked="true" hidden="false"/>
    </xf>
    <xf numFmtId="189" fontId="119" fillId="30" borderId="2" xfId="144" applyFont="true" applyBorder="true" applyAlignment="true" applyProtection="true">
      <alignment horizontal="general" vertical="bottom" textRotation="0" wrapText="false" indent="0" shrinkToFit="false"/>
      <protection locked="true" hidden="false"/>
    </xf>
    <xf numFmtId="245" fontId="119" fillId="29" borderId="43" xfId="239" applyFont="true" applyBorder="true" applyAlignment="true" applyProtection="false">
      <alignment horizontal="center" vertical="center" textRotation="0" wrapText="false" indent="0" shrinkToFit="false"/>
      <protection locked="true" hidden="false"/>
    </xf>
    <xf numFmtId="245" fontId="119" fillId="29" borderId="2" xfId="239" applyFont="true" applyBorder="true" applyAlignment="true" applyProtection="false">
      <alignment horizontal="center" vertical="center" textRotation="0" wrapText="false" indent="0" shrinkToFit="false"/>
      <protection locked="true" hidden="false"/>
    </xf>
    <xf numFmtId="214" fontId="119" fillId="29" borderId="2" xfId="239" applyFont="true" applyBorder="true" applyAlignment="true" applyProtection="false">
      <alignment horizontal="general" vertical="center" textRotation="0" wrapText="false" indent="0" shrinkToFit="false"/>
      <protection locked="true" hidden="false"/>
    </xf>
    <xf numFmtId="189" fontId="124" fillId="29" borderId="2" xfId="144" applyFont="true" applyBorder="true" applyAlignment="true" applyProtection="true">
      <alignment horizontal="general" vertical="center" textRotation="0" wrapText="false" indent="0" shrinkToFit="false"/>
      <protection locked="true" hidden="false"/>
    </xf>
    <xf numFmtId="189" fontId="111" fillId="29" borderId="2" xfId="144" applyFont="true" applyBorder="true" applyAlignment="true" applyProtection="true">
      <alignment horizontal="general" vertical="center" textRotation="0" wrapText="false" indent="0" shrinkToFit="false"/>
      <protection locked="true" hidden="false"/>
    </xf>
    <xf numFmtId="189" fontId="122" fillId="29" borderId="2" xfId="144" applyFont="true" applyBorder="true" applyAlignment="true" applyProtection="true">
      <alignment horizontal="center" vertical="center" textRotation="0" wrapText="false" indent="0" shrinkToFit="false"/>
      <protection locked="true" hidden="false"/>
    </xf>
    <xf numFmtId="164" fontId="23" fillId="29" borderId="2" xfId="237" applyFont="true" applyBorder="true" applyAlignment="false" applyProtection="false">
      <alignment horizontal="general" vertical="bottom" textRotation="0" wrapText="false" indent="0" shrinkToFit="false"/>
      <protection locked="true" hidden="false"/>
    </xf>
    <xf numFmtId="189" fontId="127" fillId="30" borderId="2" xfId="144" applyFont="true" applyBorder="true" applyAlignment="true" applyProtection="true">
      <alignment horizontal="general" vertical="center" textRotation="0" wrapText="false" indent="0" shrinkToFit="false"/>
      <protection locked="true" hidden="false"/>
    </xf>
    <xf numFmtId="189" fontId="109" fillId="30" borderId="2" xfId="144" applyFont="true" applyBorder="true" applyAlignment="true" applyProtection="true">
      <alignment horizontal="general" vertical="center" textRotation="0" wrapText="false" indent="0" shrinkToFit="false"/>
      <protection locked="true" hidden="false"/>
    </xf>
    <xf numFmtId="189" fontId="128" fillId="30" borderId="2" xfId="144" applyFont="true" applyBorder="true" applyAlignment="true" applyProtection="true">
      <alignment horizontal="general" vertical="bottom" textRotation="0" wrapText="false" indent="0" shrinkToFit="false"/>
      <protection locked="true" hidden="false"/>
    </xf>
    <xf numFmtId="189" fontId="13" fillId="30" borderId="2" xfId="144" applyFont="true" applyBorder="true" applyAlignment="true" applyProtection="true">
      <alignment horizontal="general" vertical="bottom" textRotation="0" wrapText="false" indent="0" shrinkToFit="false"/>
      <protection locked="true" hidden="false"/>
    </xf>
    <xf numFmtId="189" fontId="23" fillId="30" borderId="2" xfId="144" applyFont="true" applyBorder="true" applyAlignment="true" applyProtection="true">
      <alignment horizontal="general" vertical="bottom" textRotation="0" wrapText="false" indent="0" shrinkToFit="false"/>
      <protection locked="true" hidden="false"/>
    </xf>
    <xf numFmtId="214" fontId="118" fillId="30" borderId="2" xfId="239" applyFont="true" applyBorder="true" applyAlignment="false" applyProtection="false">
      <alignment horizontal="general" vertical="bottom" textRotation="0" wrapText="false" indent="0" shrinkToFit="false"/>
      <protection locked="true" hidden="false"/>
    </xf>
    <xf numFmtId="245" fontId="119" fillId="30" borderId="55" xfId="239" applyFont="true" applyBorder="true" applyAlignment="true" applyProtection="false">
      <alignment horizontal="center" vertical="center" textRotation="0" wrapText="false" indent="0" shrinkToFit="false"/>
      <protection locked="true" hidden="false"/>
    </xf>
    <xf numFmtId="245" fontId="119" fillId="30" borderId="56" xfId="239" applyFont="true" applyBorder="true" applyAlignment="true" applyProtection="false">
      <alignment horizontal="center" vertical="center" textRotation="0" wrapText="false" indent="0" shrinkToFit="false"/>
      <protection locked="true" hidden="false"/>
    </xf>
    <xf numFmtId="214" fontId="119" fillId="30" borderId="56" xfId="239" applyFont="true" applyBorder="true" applyAlignment="true" applyProtection="false">
      <alignment horizontal="general" vertical="center" textRotation="0" wrapText="false" indent="0" shrinkToFit="false"/>
      <protection locked="true" hidden="false"/>
    </xf>
    <xf numFmtId="189" fontId="119" fillId="30" borderId="56" xfId="144" applyFont="true" applyBorder="true" applyAlignment="true" applyProtection="true">
      <alignment horizontal="general" vertical="bottom" textRotation="0" wrapText="false" indent="0" shrinkToFit="false"/>
      <protection locked="true" hidden="false"/>
    </xf>
    <xf numFmtId="189" fontId="23" fillId="30" borderId="56" xfId="144" applyFont="true" applyBorder="true" applyAlignment="true" applyProtection="true">
      <alignment horizontal="general" vertical="bottom" textRotation="0" wrapText="false" indent="0" shrinkToFit="false"/>
      <protection locked="true" hidden="false"/>
    </xf>
    <xf numFmtId="189" fontId="122" fillId="5" borderId="56" xfId="144" applyFont="true" applyBorder="true" applyAlignment="true" applyProtection="true">
      <alignment horizontal="center" vertical="center" textRotation="0" wrapText="false" indent="0" shrinkToFit="false"/>
      <protection locked="true" hidden="false"/>
    </xf>
    <xf numFmtId="164" fontId="23" fillId="30" borderId="56" xfId="237" applyFont="true" applyBorder="true" applyAlignment="false" applyProtection="false">
      <alignment horizontal="general" vertical="bottom" textRotation="0" wrapText="false" indent="0" shrinkToFit="false"/>
      <protection locked="true" hidden="false"/>
    </xf>
    <xf numFmtId="232" fontId="0" fillId="30" borderId="47" xfId="15" applyFont="false" applyBorder="true" applyAlignment="true" applyProtection="true">
      <alignment horizontal="center" vertical="center" textRotation="0" wrapText="false" indent="0" shrinkToFit="false"/>
      <protection locked="true" hidden="false"/>
    </xf>
    <xf numFmtId="232" fontId="0" fillId="30" borderId="57" xfId="15" applyFont="false" applyBorder="true" applyAlignment="true" applyProtection="true">
      <alignment horizontal="center" vertical="center" textRotation="0" wrapText="false" indent="0" shrinkToFit="false"/>
      <protection locked="true" hidden="false"/>
    </xf>
    <xf numFmtId="232" fontId="0" fillId="30" borderId="48" xfId="15" applyFont="true" applyBorder="true" applyAlignment="true" applyProtection="true">
      <alignment horizontal="center" vertical="center" textRotation="0" wrapText="false" indent="0" shrinkToFit="false"/>
      <protection locked="true" hidden="false"/>
    </xf>
    <xf numFmtId="232" fontId="0" fillId="0" borderId="26" xfId="15" applyFont="false" applyBorder="true" applyAlignment="true" applyProtection="true">
      <alignment horizontal="general" vertical="center" textRotation="0" wrapText="false" indent="0" shrinkToFit="false"/>
      <protection locked="true" hidden="false"/>
    </xf>
    <xf numFmtId="232" fontId="0" fillId="30" borderId="6" xfId="15" applyFont="false" applyBorder="true" applyAlignment="true" applyProtection="true">
      <alignment horizontal="general" vertical="bottom" textRotation="0" wrapText="false" indent="0" shrinkToFit="false"/>
      <protection locked="true" hidden="false"/>
    </xf>
    <xf numFmtId="189" fontId="128" fillId="30" borderId="0" xfId="144" applyFont="true" applyBorder="true" applyAlignment="true" applyProtection="true">
      <alignment horizontal="general" vertical="bottom" textRotation="0" wrapText="false" indent="0" shrinkToFit="false"/>
      <protection locked="true" hidden="false"/>
    </xf>
    <xf numFmtId="232" fontId="45" fillId="0" borderId="0" xfId="144" applyFont="true" applyBorder="true" applyAlignment="true" applyProtection="true">
      <alignment horizontal="general" vertical="bottom" textRotation="0" wrapText="false" indent="0" shrinkToFit="false"/>
      <protection locked="true" hidden="false"/>
    </xf>
    <xf numFmtId="214" fontId="129" fillId="0" borderId="0" xfId="239" applyFont="true" applyBorder="true" applyAlignment="true" applyProtection="false">
      <alignment horizontal="left" vertical="center" textRotation="0" wrapText="false" indent="0" shrinkToFit="false"/>
      <protection locked="true" hidden="false"/>
    </xf>
    <xf numFmtId="232" fontId="45" fillId="0" borderId="0" xfId="144" applyFont="true" applyBorder="true" applyAlignment="true" applyProtection="true">
      <alignment horizontal="center" vertical="bottom" textRotation="0" wrapText="false" indent="0" shrinkToFit="false"/>
      <protection locked="true" hidden="false"/>
    </xf>
    <xf numFmtId="164" fontId="41" fillId="0" borderId="0" xfId="243" applyFont="true" applyBorder="false" applyAlignment="true" applyProtection="false">
      <alignment horizontal="center" vertical="bottom" textRotation="0" wrapText="false" indent="0" shrinkToFit="false"/>
      <protection locked="true" hidden="false"/>
    </xf>
    <xf numFmtId="232" fontId="41" fillId="0" borderId="0" xfId="144" applyFont="true" applyBorder="true" applyAlignment="true" applyProtection="true">
      <alignment horizontal="center" vertical="bottom" textRotation="0" wrapText="false" indent="0" shrinkToFit="false"/>
      <protection locked="true" hidden="false"/>
    </xf>
    <xf numFmtId="232" fontId="34" fillId="0" borderId="0" xfId="144" applyFont="true" applyBorder="true" applyAlignment="true" applyProtection="true">
      <alignment horizontal="center" vertical="bottom" textRotation="0" wrapText="false" indent="0" shrinkToFit="false"/>
      <protection locked="true" hidden="false"/>
    </xf>
    <xf numFmtId="164" fontId="34" fillId="0" borderId="0" xfId="243" applyFont="true" applyBorder="false" applyAlignment="true" applyProtection="false">
      <alignment horizontal="center" vertical="bottom" textRotation="0" wrapText="false" indent="0" shrinkToFit="false"/>
      <protection locked="true" hidden="false"/>
    </xf>
    <xf numFmtId="232" fontId="34" fillId="0" borderId="0" xfId="144" applyFont="true" applyBorder="true" applyAlignment="true" applyProtection="true">
      <alignment horizontal="general" vertical="bottom" textRotation="0" wrapText="false" indent="0" shrinkToFit="false"/>
      <protection locked="true" hidden="false"/>
    </xf>
    <xf numFmtId="232" fontId="105" fillId="0" borderId="30" xfId="144" applyFont="true" applyBorder="true" applyAlignment="true" applyProtection="true">
      <alignment horizontal="center" vertical="bottom" textRotation="0" wrapText="false" indent="0" shrinkToFit="false"/>
      <protection locked="true" hidden="false"/>
    </xf>
    <xf numFmtId="214" fontId="105" fillId="0" borderId="31" xfId="239" applyFont="true" applyBorder="true" applyAlignment="true" applyProtection="false">
      <alignment horizontal="center" vertical="bottom" textRotation="0" wrapText="false" indent="0" shrinkToFit="false"/>
      <protection locked="true" hidden="false"/>
    </xf>
    <xf numFmtId="232" fontId="105" fillId="0" borderId="31" xfId="144" applyFont="true" applyBorder="true" applyAlignment="true" applyProtection="true">
      <alignment horizontal="center" vertical="center" textRotation="0" wrapText="false" indent="0" shrinkToFit="false"/>
      <protection locked="true" hidden="false"/>
    </xf>
    <xf numFmtId="232" fontId="105" fillId="0" borderId="32" xfId="144" applyFont="true" applyBorder="true" applyAlignment="true" applyProtection="true">
      <alignment horizontal="center" vertical="center" textRotation="0" wrapText="false" indent="0" shrinkToFit="false"/>
      <protection locked="true" hidden="false"/>
    </xf>
    <xf numFmtId="232" fontId="105" fillId="0" borderId="33" xfId="144" applyFont="true" applyBorder="true" applyAlignment="true" applyProtection="true">
      <alignment horizontal="center" vertical="center" textRotation="0" wrapText="false" indent="0" shrinkToFit="false"/>
      <protection locked="true" hidden="false"/>
    </xf>
    <xf numFmtId="232" fontId="105" fillId="0" borderId="34" xfId="144" applyFont="true" applyBorder="true" applyAlignment="true" applyProtection="true">
      <alignment horizontal="center" vertical="bottom" textRotation="0" wrapText="false" indent="0" shrinkToFit="false"/>
      <protection locked="true" hidden="false"/>
    </xf>
    <xf numFmtId="232" fontId="20" fillId="0" borderId="0" xfId="144" applyFont="true" applyBorder="true" applyAlignment="true" applyProtection="true">
      <alignment horizontal="general" vertical="bottom" textRotation="0" wrapText="false" indent="0" shrinkToFit="false"/>
      <protection locked="true" hidden="false"/>
    </xf>
    <xf numFmtId="232" fontId="105" fillId="0" borderId="35" xfId="144" applyFont="true" applyBorder="true" applyAlignment="true" applyProtection="true">
      <alignment horizontal="center" vertical="center" textRotation="0" wrapText="false" indent="0" shrinkToFit="false"/>
      <protection locked="true" hidden="false"/>
    </xf>
    <xf numFmtId="214" fontId="105" fillId="0" borderId="36" xfId="239" applyFont="true" applyBorder="true" applyAlignment="true" applyProtection="false">
      <alignment horizontal="left" vertical="center" textRotation="0" wrapText="false" indent="0" shrinkToFit="false"/>
      <protection locked="true" hidden="false"/>
    </xf>
    <xf numFmtId="232" fontId="105" fillId="0" borderId="36" xfId="144" applyFont="true" applyBorder="true" applyAlignment="true" applyProtection="true">
      <alignment horizontal="center" vertical="center" textRotation="0" wrapText="false" indent="0" shrinkToFit="false"/>
      <protection locked="true" hidden="false"/>
    </xf>
    <xf numFmtId="232" fontId="130" fillId="0" borderId="38" xfId="144" applyFont="true" applyBorder="true" applyAlignment="true" applyProtection="true">
      <alignment horizontal="center" vertical="center" textRotation="0" wrapText="false" indent="0" shrinkToFit="false"/>
      <protection locked="true" hidden="false"/>
    </xf>
    <xf numFmtId="232" fontId="130" fillId="0" borderId="23" xfId="144" applyFont="true" applyBorder="true" applyAlignment="true" applyProtection="true">
      <alignment horizontal="center" vertical="center" textRotation="0" wrapText="false" indent="0" shrinkToFit="false"/>
      <protection locked="true" hidden="false"/>
    </xf>
    <xf numFmtId="232" fontId="130" fillId="0" borderId="39" xfId="144" applyFont="true" applyBorder="true" applyAlignment="true" applyProtection="true">
      <alignment horizontal="general" vertical="bottom" textRotation="0" wrapText="false" indent="0" shrinkToFit="false"/>
      <protection locked="true" hidden="false"/>
    </xf>
    <xf numFmtId="232" fontId="34" fillId="0" borderId="3" xfId="144" applyFont="true" applyBorder="true" applyAlignment="true" applyProtection="true">
      <alignment horizontal="general" vertical="center" textRotation="0" wrapText="false" indent="0" shrinkToFit="false"/>
      <protection locked="true" hidden="false"/>
    </xf>
    <xf numFmtId="232" fontId="34" fillId="0" borderId="3" xfId="144" applyFont="true" applyBorder="true" applyAlignment="true" applyProtection="true">
      <alignment horizontal="right" vertical="center" textRotation="0" wrapText="false" indent="0" shrinkToFit="false"/>
      <protection locked="true" hidden="false"/>
    </xf>
    <xf numFmtId="232" fontId="34" fillId="0" borderId="58" xfId="144" applyFont="true" applyBorder="true" applyAlignment="true" applyProtection="true">
      <alignment horizontal="general" vertical="center" textRotation="0" wrapText="false" indent="0" shrinkToFit="false"/>
      <protection locked="true" hidden="false"/>
    </xf>
    <xf numFmtId="232" fontId="34" fillId="0" borderId="42" xfId="144" applyFont="true" applyBorder="true" applyAlignment="true" applyProtection="true">
      <alignment horizontal="general" vertical="bottom" textRotation="0" wrapText="false" indent="0" shrinkToFit="false"/>
      <protection locked="true" hidden="false"/>
    </xf>
    <xf numFmtId="232" fontId="34" fillId="0" borderId="13" xfId="144" applyFont="true" applyBorder="true" applyAlignment="true" applyProtection="true">
      <alignment horizontal="general" vertical="bottom" textRotation="0" wrapText="false" indent="0" shrinkToFit="false"/>
      <protection locked="true" hidden="false"/>
    </xf>
    <xf numFmtId="232" fontId="34" fillId="0" borderId="39" xfId="144" applyFont="true" applyBorder="true" applyAlignment="true" applyProtection="true">
      <alignment horizontal="general" vertical="bottom" textRotation="0" wrapText="false" indent="0" shrinkToFit="false"/>
      <protection locked="true" hidden="false"/>
    </xf>
    <xf numFmtId="232" fontId="34" fillId="0" borderId="2" xfId="144" applyFont="true" applyBorder="true" applyAlignment="true" applyProtection="true">
      <alignment horizontal="general" vertical="center" textRotation="0" wrapText="false" indent="0" shrinkToFit="false"/>
      <protection locked="true" hidden="false"/>
    </xf>
    <xf numFmtId="232" fontId="34" fillId="0" borderId="2" xfId="144" applyFont="true" applyBorder="true" applyAlignment="true" applyProtection="true">
      <alignment horizontal="right" vertical="center" textRotation="0" wrapText="false" indent="0" shrinkToFit="false"/>
      <protection locked="true" hidden="false"/>
    </xf>
    <xf numFmtId="232" fontId="34" fillId="0" borderId="41" xfId="144" applyFont="true" applyBorder="true" applyAlignment="true" applyProtection="true">
      <alignment horizontal="general" vertical="center" textRotation="0" wrapText="false" indent="0" shrinkToFit="false"/>
      <protection locked="true" hidden="false"/>
    </xf>
    <xf numFmtId="232" fontId="34" fillId="0" borderId="42" xfId="144" applyFont="true" applyBorder="true" applyAlignment="true" applyProtection="true">
      <alignment horizontal="right" vertical="bottom" textRotation="0" wrapText="false" indent="0" shrinkToFit="false"/>
      <protection locked="true" hidden="false"/>
    </xf>
    <xf numFmtId="232" fontId="34" fillId="0" borderId="2" xfId="144" applyFont="true" applyBorder="true" applyAlignment="true" applyProtection="true">
      <alignment horizontal="left" vertical="center" textRotation="0" wrapText="false" indent="0" shrinkToFit="false"/>
      <protection locked="true" hidden="false"/>
    </xf>
    <xf numFmtId="232" fontId="23" fillId="29" borderId="43" xfId="144" applyFont="true" applyBorder="true" applyAlignment="true" applyProtection="true">
      <alignment horizontal="center" vertical="center" textRotation="0" wrapText="false" indent="0" shrinkToFit="false"/>
      <protection locked="true" hidden="false"/>
    </xf>
    <xf numFmtId="245" fontId="23" fillId="29" borderId="2" xfId="239" applyFont="true" applyBorder="true" applyAlignment="true" applyProtection="false">
      <alignment horizontal="center" vertical="center" textRotation="0" wrapText="false" indent="0" shrinkToFit="false"/>
      <protection locked="true" hidden="false"/>
    </xf>
    <xf numFmtId="232" fontId="23" fillId="29" borderId="2" xfId="144" applyFont="true" applyBorder="true" applyAlignment="true" applyProtection="true">
      <alignment horizontal="general" vertical="center" textRotation="0" wrapText="false" indent="0" shrinkToFit="false"/>
      <protection locked="true" hidden="false"/>
    </xf>
    <xf numFmtId="232" fontId="34" fillId="29" borderId="2" xfId="144" applyFont="true" applyBorder="true" applyAlignment="true" applyProtection="true">
      <alignment horizontal="general" vertical="center" textRotation="0" wrapText="false" indent="0" shrinkToFit="false"/>
      <protection locked="true" hidden="false"/>
    </xf>
    <xf numFmtId="232" fontId="34" fillId="29" borderId="41" xfId="144" applyFont="true" applyBorder="true" applyAlignment="true" applyProtection="true">
      <alignment horizontal="general" vertical="center" textRotation="0" wrapText="false" indent="0" shrinkToFit="false"/>
      <protection locked="true" hidden="false"/>
    </xf>
    <xf numFmtId="232" fontId="34" fillId="29" borderId="42" xfId="144" applyFont="true" applyBorder="true" applyAlignment="true" applyProtection="true">
      <alignment horizontal="general" vertical="bottom" textRotation="0" wrapText="false" indent="0" shrinkToFit="false"/>
      <protection locked="true" hidden="false"/>
    </xf>
    <xf numFmtId="232" fontId="34" fillId="29" borderId="13" xfId="144" applyFont="true" applyBorder="true" applyAlignment="true" applyProtection="true">
      <alignment horizontal="general" vertical="bottom" textRotation="0" wrapText="false" indent="0" shrinkToFit="false"/>
      <protection locked="true" hidden="false"/>
    </xf>
    <xf numFmtId="232" fontId="34" fillId="29" borderId="39" xfId="144" applyFont="true" applyBorder="true" applyAlignment="true" applyProtection="true">
      <alignment horizontal="general" vertical="bottom" textRotation="0" wrapText="false" indent="0" shrinkToFit="false"/>
      <protection locked="true" hidden="false"/>
    </xf>
    <xf numFmtId="232" fontId="115" fillId="29" borderId="0" xfId="144" applyFont="true" applyBorder="true" applyAlignment="true" applyProtection="true">
      <alignment horizontal="general" vertical="bottom" textRotation="0" wrapText="false" indent="0" shrinkToFit="false"/>
      <protection locked="true" hidden="false"/>
    </xf>
    <xf numFmtId="232" fontId="34" fillId="0" borderId="45" xfId="144" applyFont="true" applyBorder="true" applyAlignment="true" applyProtection="true">
      <alignment horizontal="general" vertical="center" textRotation="0" wrapText="false" indent="0" shrinkToFit="false"/>
      <protection locked="true" hidden="false"/>
    </xf>
    <xf numFmtId="232" fontId="34" fillId="0" borderId="59" xfId="144" applyFont="true" applyBorder="true" applyAlignment="true" applyProtection="true">
      <alignment horizontal="general" vertical="center" textRotation="0" wrapText="false" indent="0" shrinkToFit="false"/>
      <protection locked="true" hidden="false"/>
    </xf>
    <xf numFmtId="232" fontId="34" fillId="0" borderId="38" xfId="144" applyFont="true" applyBorder="true" applyAlignment="true" applyProtection="true">
      <alignment horizontal="general" vertical="bottom" textRotation="0" wrapText="false" indent="0" shrinkToFit="false"/>
      <protection locked="true" hidden="false"/>
    </xf>
    <xf numFmtId="232" fontId="34" fillId="0" borderId="23" xfId="144" applyFont="true" applyBorder="true" applyAlignment="true" applyProtection="true">
      <alignment horizontal="general" vertical="bottom" textRotation="0" wrapText="false" indent="0" shrinkToFit="false"/>
      <protection locked="true" hidden="false"/>
    </xf>
    <xf numFmtId="232" fontId="34" fillId="0" borderId="46" xfId="144" applyFont="true" applyBorder="true" applyAlignment="true" applyProtection="true">
      <alignment horizontal="general" vertical="bottom" textRotation="0" wrapText="false" indent="0" shrinkToFit="false"/>
      <protection locked="true" hidden="false"/>
    </xf>
    <xf numFmtId="232" fontId="23" fillId="0" borderId="47" xfId="144" applyFont="true" applyBorder="true" applyAlignment="true" applyProtection="true">
      <alignment horizontal="center" vertical="center" textRotation="0" wrapText="false" indent="0" shrinkToFit="false"/>
      <protection locked="true" hidden="false"/>
    </xf>
    <xf numFmtId="214" fontId="23" fillId="0" borderId="48" xfId="239" applyFont="true" applyBorder="true" applyAlignment="true" applyProtection="false">
      <alignment horizontal="center" vertical="center" textRotation="0" wrapText="false" indent="0" shrinkToFit="false"/>
      <protection locked="true" hidden="false"/>
    </xf>
    <xf numFmtId="232" fontId="23" fillId="0" borderId="48" xfId="144" applyFont="true" applyBorder="true" applyAlignment="true" applyProtection="true">
      <alignment horizontal="center" vertical="center" textRotation="0" wrapText="false" indent="0" shrinkToFit="false"/>
      <protection locked="true" hidden="false"/>
    </xf>
    <xf numFmtId="232" fontId="23" fillId="0" borderId="48" xfId="144" applyFont="true" applyBorder="true" applyAlignment="true" applyProtection="true">
      <alignment horizontal="general" vertical="center" textRotation="0" wrapText="false" indent="0" shrinkToFit="false"/>
      <protection locked="true" hidden="false"/>
    </xf>
    <xf numFmtId="232" fontId="34" fillId="0" borderId="48" xfId="144" applyFont="true" applyBorder="true" applyAlignment="true" applyProtection="true">
      <alignment horizontal="general" vertical="center" textRotation="0" wrapText="false" indent="0" shrinkToFit="false"/>
      <protection locked="true" hidden="false"/>
    </xf>
    <xf numFmtId="232" fontId="34" fillId="0" borderId="60" xfId="144" applyFont="true" applyBorder="true" applyAlignment="true" applyProtection="true">
      <alignment horizontal="general" vertical="center" textRotation="0" wrapText="false" indent="0" shrinkToFit="false"/>
      <protection locked="true" hidden="false"/>
    </xf>
    <xf numFmtId="232" fontId="34" fillId="0" borderId="61" xfId="144" applyFont="true" applyBorder="true" applyAlignment="true" applyProtection="true">
      <alignment horizontal="general" vertical="center" textRotation="0" wrapText="false" indent="0" shrinkToFit="false"/>
      <protection locked="true" hidden="false"/>
    </xf>
    <xf numFmtId="232" fontId="34" fillId="0" borderId="26" xfId="144" applyFont="true" applyBorder="true" applyAlignment="true" applyProtection="true">
      <alignment horizontal="general" vertical="center" textRotation="0" wrapText="false" indent="0" shrinkToFit="false"/>
      <protection locked="true" hidden="false"/>
    </xf>
    <xf numFmtId="214" fontId="5" fillId="0" borderId="0" xfId="239" applyFont="true" applyBorder="true" applyAlignment="false" applyProtection="false">
      <alignment horizontal="general" vertical="bottom" textRotation="0" wrapText="false" indent="0" shrinkToFit="false"/>
      <protection locked="true" hidden="false"/>
    </xf>
    <xf numFmtId="232" fontId="131" fillId="0" borderId="0" xfId="144" applyFont="true" applyBorder="true" applyAlignment="true" applyProtection="true">
      <alignment horizontal="general" vertical="bottom" textRotation="0" wrapText="false" indent="0" shrinkToFit="false"/>
      <protection locked="true" hidden="false"/>
    </xf>
    <xf numFmtId="164" fontId="23" fillId="30" borderId="0" xfId="238" applyFont="true" applyBorder="false" applyAlignment="false" applyProtection="false">
      <alignment horizontal="general" vertical="bottom" textRotation="0" wrapText="false" indent="0" shrinkToFit="false"/>
      <protection locked="true" hidden="false"/>
    </xf>
    <xf numFmtId="228" fontId="23" fillId="0" borderId="0" xfId="238" applyFont="true" applyBorder="false" applyAlignment="true" applyProtection="false">
      <alignment horizontal="right" vertical="bottom" textRotation="0" wrapText="false" indent="0" shrinkToFit="false"/>
      <protection locked="true" hidden="false"/>
    </xf>
    <xf numFmtId="228" fontId="23" fillId="30" borderId="0" xfId="238" applyFont="true" applyBorder="false" applyAlignment="true" applyProtection="false">
      <alignment horizontal="right" vertical="bottom" textRotation="0" wrapText="false" indent="0" shrinkToFit="false"/>
      <protection locked="true" hidden="false"/>
    </xf>
    <xf numFmtId="228" fontId="23" fillId="0" borderId="0" xfId="15" applyFont="true" applyBorder="true" applyAlignment="true" applyProtection="true">
      <alignment horizontal="right" vertical="bottom" textRotation="0" wrapText="false" indent="0" shrinkToFit="false"/>
      <protection locked="true" hidden="false"/>
    </xf>
    <xf numFmtId="246" fontId="132" fillId="0" borderId="0" xfId="26" applyFont="true" applyBorder="false" applyAlignment="true" applyProtection="false">
      <alignment horizontal="left" vertical="bottom" textRotation="0" wrapText="false" indent="0" shrinkToFit="false"/>
      <protection locked="true" hidden="false"/>
    </xf>
    <xf numFmtId="164" fontId="84" fillId="0" borderId="0" xfId="26" applyFont="true" applyBorder="false" applyAlignment="true" applyProtection="false">
      <alignment horizontal="center" vertical="bottom" textRotation="0" wrapText="false" indent="0" shrinkToFit="false"/>
      <protection locked="true" hidden="false"/>
    </xf>
    <xf numFmtId="228"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232" fontId="23" fillId="0" borderId="0" xfId="15" applyFont="true" applyBorder="true" applyAlignment="true" applyProtection="true">
      <alignment horizontal="general" vertical="bottom" textRotation="0" wrapText="false" indent="0" shrinkToFit="false"/>
      <protection locked="true" hidden="false"/>
    </xf>
    <xf numFmtId="228" fontId="23" fillId="0" borderId="0" xfId="15" applyFont="true" applyBorder="true" applyAlignment="true" applyProtection="true">
      <alignment horizontal="general" vertical="bottom" textRotation="0" wrapText="false" indent="0" shrinkToFit="false"/>
      <protection locked="true" hidden="false"/>
    </xf>
    <xf numFmtId="232" fontId="105"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8" fontId="105" fillId="0" borderId="0" xfId="15" applyFont="true" applyBorder="true" applyAlignment="true" applyProtection="true">
      <alignment horizontal="right" vertical="bottom" textRotation="0" wrapText="false" indent="0" shrinkToFit="false"/>
      <protection locked="true" hidden="false"/>
    </xf>
    <xf numFmtId="164" fontId="108" fillId="30" borderId="0" xfId="238" applyFont="true" applyBorder="false" applyAlignment="true" applyProtection="false">
      <alignment horizontal="general" vertical="center" textRotation="0" wrapText="false" indent="0" shrinkToFit="false"/>
      <protection locked="true" hidden="false"/>
    </xf>
    <xf numFmtId="164" fontId="23" fillId="30" borderId="0" xfId="238" applyFont="true" applyBorder="false" applyAlignment="true" applyProtection="false">
      <alignment horizontal="general" vertical="center" textRotation="0" wrapText="false" indent="0" shrinkToFit="false"/>
      <protection locked="true" hidden="false"/>
    </xf>
    <xf numFmtId="232" fontId="111" fillId="0" borderId="0" xfId="15" applyFont="true" applyBorder="true" applyAlignment="true" applyProtection="true">
      <alignment horizontal="general" vertical="bottom" textRotation="0" wrapText="true" indent="0" shrinkToFit="false"/>
      <protection locked="true" hidden="false"/>
    </xf>
    <xf numFmtId="164" fontId="84" fillId="30" borderId="0" xfId="238" applyFont="true" applyBorder="false" applyAlignment="true" applyProtection="false">
      <alignment horizontal="general" vertical="center" textRotation="0" wrapText="false" indent="0" shrinkToFit="false"/>
      <protection locked="true" hidden="false"/>
    </xf>
    <xf numFmtId="232" fontId="111" fillId="0" borderId="0" xfId="15" applyFont="true" applyBorder="true" applyAlignment="true" applyProtection="true">
      <alignment horizontal="right" vertical="bottom" textRotation="0" wrapText="true" indent="0" shrinkToFit="false"/>
      <protection locked="true" hidden="false"/>
    </xf>
    <xf numFmtId="246" fontId="133" fillId="0" borderId="29" xfId="26" applyFont="true" applyBorder="true" applyAlignment="true" applyProtection="false">
      <alignment horizontal="general" vertical="bottom" textRotation="0" wrapText="false" indent="0" shrinkToFit="false"/>
      <protection locked="true" hidden="false"/>
    </xf>
    <xf numFmtId="164" fontId="23" fillId="0" borderId="29" xfId="26" applyFont="true" applyBorder="true" applyAlignment="false" applyProtection="false">
      <alignment horizontal="general" vertical="bottom" textRotation="0" wrapText="false" indent="0" shrinkToFit="false"/>
      <protection locked="true" hidden="false"/>
    </xf>
    <xf numFmtId="190" fontId="23" fillId="0" borderId="29" xfId="242" applyFont="true" applyBorder="true" applyAlignment="true" applyProtection="false">
      <alignment horizontal="general" vertical="bottom" textRotation="0" wrapText="false" indent="0" shrinkToFit="false"/>
      <protection locked="true" hidden="false"/>
    </xf>
    <xf numFmtId="164" fontId="23" fillId="0" borderId="29" xfId="242" applyFont="true" applyBorder="true" applyAlignment="true" applyProtection="false">
      <alignment horizontal="center" vertical="bottom" textRotation="0" wrapText="false" indent="0" shrinkToFit="false"/>
      <protection locked="true" hidden="false"/>
    </xf>
    <xf numFmtId="232" fontId="23" fillId="0" borderId="29" xfId="242" applyFont="true" applyBorder="true" applyAlignment="false" applyProtection="false">
      <alignment horizontal="general" vertical="bottom" textRotation="0" wrapText="false" indent="0" shrinkToFit="false"/>
      <protection locked="true" hidden="false"/>
    </xf>
    <xf numFmtId="228" fontId="23" fillId="0" borderId="29" xfId="26" applyFont="true" applyBorder="true" applyAlignment="true" applyProtection="false">
      <alignment horizontal="right" vertical="bottom" textRotation="0" wrapText="false" indent="0" shrinkToFit="false"/>
      <protection locked="true" hidden="false"/>
    </xf>
    <xf numFmtId="164" fontId="23" fillId="0" borderId="29" xfId="26" applyFont="true" applyBorder="true" applyAlignment="true" applyProtection="false">
      <alignment horizontal="right" vertical="bottom" textRotation="0" wrapText="false" indent="0" shrinkToFit="false"/>
      <protection locked="true" hidden="false"/>
    </xf>
    <xf numFmtId="164" fontId="134" fillId="0" borderId="29" xfId="26" applyFont="true" applyBorder="true" applyAlignment="true" applyProtection="false">
      <alignment horizontal="right" vertical="bottom" textRotation="0" wrapText="false" indent="0" shrinkToFit="false"/>
      <protection locked="true" hidden="false"/>
    </xf>
    <xf numFmtId="164" fontId="114" fillId="0" borderId="29"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105" fillId="30" borderId="0" xfId="238" applyFont="true" applyBorder="true" applyAlignment="true" applyProtection="false">
      <alignment horizontal="general" vertical="center" textRotation="0" wrapText="false" indent="0" shrinkToFit="false"/>
      <protection locked="true" hidden="false"/>
    </xf>
    <xf numFmtId="164" fontId="23" fillId="30" borderId="0" xfId="238" applyFont="true" applyBorder="true" applyAlignment="true" applyProtection="false">
      <alignment horizontal="general" vertical="center" textRotation="0" wrapText="false" indent="0" shrinkToFit="false"/>
      <protection locked="true" hidden="false"/>
    </xf>
    <xf numFmtId="228" fontId="23" fillId="0" borderId="0" xfId="238" applyFont="true" applyBorder="true" applyAlignment="true" applyProtection="false">
      <alignment horizontal="right" vertical="center" textRotation="0" wrapText="false" indent="0" shrinkToFit="false"/>
      <protection locked="true" hidden="false"/>
    </xf>
    <xf numFmtId="228" fontId="23" fillId="30" borderId="0" xfId="238" applyFont="true" applyBorder="true" applyAlignment="true" applyProtection="false">
      <alignment horizontal="right" vertical="center" textRotation="0" wrapText="false" indent="0" shrinkToFit="false"/>
      <protection locked="true" hidden="false"/>
    </xf>
    <xf numFmtId="228" fontId="23" fillId="0" borderId="0" xfId="15" applyFont="true" applyBorder="true" applyAlignment="true" applyProtection="true">
      <alignment horizontal="right" vertical="center" textRotation="0" wrapText="false" indent="0" shrinkToFit="false"/>
      <protection locked="true" hidden="false"/>
    </xf>
    <xf numFmtId="164" fontId="135" fillId="0" borderId="0" xfId="26" applyFont="true" applyBorder="true" applyAlignment="true" applyProtection="false">
      <alignment horizontal="center" vertical="center" textRotation="0" wrapText="false" indent="0" shrinkToFit="false"/>
      <protection locked="true" hidden="false"/>
    </xf>
    <xf numFmtId="164" fontId="38" fillId="0" borderId="0" xfId="241" applyFont="true" applyBorder="true" applyAlignment="true" applyProtection="false">
      <alignment horizontal="center" vertical="center" textRotation="0" wrapText="false" indent="0" shrinkToFit="false"/>
      <protection locked="true" hidden="false"/>
    </xf>
    <xf numFmtId="164" fontId="135" fillId="0" borderId="0" xfId="26" applyFont="true" applyBorder="true" applyAlignment="true" applyProtection="false">
      <alignment horizontal="center" vertical="center" textRotation="0" wrapText="true" indent="0" shrinkToFit="false"/>
      <protection locked="true" hidden="false"/>
    </xf>
    <xf numFmtId="164" fontId="38" fillId="0" borderId="0" xfId="241" applyFont="true" applyBorder="true" applyAlignment="true" applyProtection="false">
      <alignment horizontal="center" vertical="center" textRotation="0" wrapText="true" indent="0" shrinkToFit="false"/>
      <protection locked="true" hidden="false"/>
    </xf>
    <xf numFmtId="228" fontId="132" fillId="0" borderId="0" xfId="15" applyFont="true" applyBorder="true" applyAlignment="true" applyProtection="true">
      <alignment horizontal="center" vertical="center" textRotation="0" wrapText="true" indent="0" shrinkToFit="false"/>
      <protection locked="true" hidden="false"/>
    </xf>
    <xf numFmtId="228" fontId="132" fillId="0" borderId="0" xfId="241" applyFont="true" applyBorder="true" applyAlignment="true" applyProtection="false">
      <alignment horizontal="center" vertical="center" textRotation="0" wrapText="false" indent="0" shrinkToFit="false"/>
      <protection locked="true" hidden="false"/>
    </xf>
    <xf numFmtId="164" fontId="84" fillId="0" borderId="0" xfId="238" applyFont="true" applyBorder="true" applyAlignment="false" applyProtection="false">
      <alignment horizontal="general" vertical="bottom" textRotation="0" wrapText="false" indent="0" shrinkToFit="false"/>
      <protection locked="true" hidden="false"/>
    </xf>
    <xf numFmtId="164" fontId="38" fillId="30" borderId="0" xfId="238" applyFont="true" applyBorder="true" applyAlignment="false" applyProtection="false">
      <alignment horizontal="general" vertical="bottom" textRotation="0" wrapText="false" indent="0" shrinkToFit="false"/>
      <protection locked="true" hidden="false"/>
    </xf>
    <xf numFmtId="164" fontId="84" fillId="30" borderId="0" xfId="238" applyFont="true" applyBorder="true" applyAlignment="false" applyProtection="false">
      <alignment horizontal="general" vertical="bottom" textRotation="0" wrapText="false" indent="0" shrinkToFit="false"/>
      <protection locked="true" hidden="false"/>
    </xf>
    <xf numFmtId="164" fontId="38" fillId="30" borderId="0" xfId="238" applyFont="true" applyBorder="true" applyAlignment="true" applyProtection="false">
      <alignment horizontal="center" vertical="bottom" textRotation="0" wrapText="false" indent="0" shrinkToFit="false"/>
      <protection locked="true" hidden="false"/>
    </xf>
    <xf numFmtId="228" fontId="38" fillId="0" borderId="0" xfId="238" applyFont="true" applyBorder="true" applyAlignment="true" applyProtection="false">
      <alignment horizontal="right" vertical="bottom" textRotation="0" wrapText="false" indent="0" shrinkToFit="false"/>
      <protection locked="true" hidden="false"/>
    </xf>
    <xf numFmtId="228" fontId="38" fillId="30" borderId="0" xfId="238" applyFont="true" applyBorder="true" applyAlignment="true" applyProtection="false">
      <alignment horizontal="right" vertical="bottom" textRotation="0" wrapText="false" indent="0" shrinkToFit="false"/>
      <protection locked="true" hidden="false"/>
    </xf>
    <xf numFmtId="228" fontId="84" fillId="0" borderId="0" xfId="15" applyFont="true" applyBorder="true" applyAlignment="true" applyProtection="true">
      <alignment horizontal="right" vertical="bottom" textRotation="0" wrapText="false" indent="0" shrinkToFit="false"/>
      <protection locked="true" hidden="false"/>
    </xf>
    <xf numFmtId="164" fontId="84" fillId="30" borderId="0" xfId="238" applyFont="true" applyBorder="false" applyAlignment="false" applyProtection="false">
      <alignment horizontal="general" vertical="bottom" textRotation="0" wrapText="false" indent="0" shrinkToFit="false"/>
      <protection locked="true" hidden="false"/>
    </xf>
    <xf numFmtId="164" fontId="84" fillId="30" borderId="0" xfId="238" applyFont="true" applyBorder="true" applyAlignment="true" applyProtection="false">
      <alignment horizontal="general" vertical="bottom" textRotation="0" wrapText="false" indent="0" shrinkToFit="false"/>
      <protection locked="true" hidden="false"/>
    </xf>
    <xf numFmtId="164" fontId="84" fillId="0" borderId="0" xfId="26" applyFont="true" applyBorder="true" applyAlignment="true" applyProtection="false">
      <alignment horizontal="general" vertical="bottom" textRotation="0" wrapText="false" indent="0" shrinkToFit="false"/>
      <protection locked="true" hidden="false"/>
    </xf>
    <xf numFmtId="164" fontId="84" fillId="30" borderId="0" xfId="238" applyFont="true" applyBorder="true" applyAlignment="true" applyProtection="false">
      <alignment horizontal="center" vertical="bottom" textRotation="0" wrapText="false" indent="0" shrinkToFit="false"/>
      <protection locked="true" hidden="false"/>
    </xf>
    <xf numFmtId="228" fontId="84" fillId="30" borderId="0" xfId="238" applyFont="true" applyBorder="true" applyAlignment="true" applyProtection="false">
      <alignment horizontal="right" vertical="bottom" textRotation="0" wrapText="false" indent="0" shrinkToFit="false"/>
      <protection locked="true" hidden="false"/>
    </xf>
    <xf numFmtId="164" fontId="84" fillId="30" borderId="0" xfId="238" applyFont="true" applyBorder="false" applyAlignment="true" applyProtection="false">
      <alignment horizontal="general" vertical="bottom" textRotation="0" wrapText="false" indent="0" shrinkToFit="false"/>
      <protection locked="true" hidden="false"/>
    </xf>
    <xf numFmtId="228" fontId="38" fillId="0" borderId="0" xfId="15" applyFont="true" applyBorder="true" applyAlignment="true" applyProtection="true">
      <alignment horizontal="right" vertical="bottom" textRotation="0" wrapText="false" indent="0" shrinkToFit="false"/>
      <protection locked="true" hidden="false"/>
    </xf>
    <xf numFmtId="228" fontId="38" fillId="0" borderId="0" xfId="15" applyFont="true" applyBorder="true" applyAlignment="true" applyProtection="true">
      <alignment horizontal="right" vertical="bottom" textRotation="0" wrapText="true" indent="0" shrinkToFit="false"/>
      <protection locked="true" hidden="false"/>
    </xf>
    <xf numFmtId="164" fontId="84" fillId="30" borderId="0" xfId="238" applyFont="true" applyBorder="true" applyAlignment="true" applyProtection="false">
      <alignment horizontal="general" vertical="top" textRotation="0" wrapText="false" indent="0" shrinkToFit="false"/>
      <protection locked="true" hidden="false"/>
    </xf>
    <xf numFmtId="164" fontId="84" fillId="30" borderId="0" xfId="238" applyFont="true" applyBorder="true" applyAlignment="true" applyProtection="false">
      <alignment horizontal="left" vertical="bottom" textRotation="0" wrapText="true" indent="0" shrinkToFit="false"/>
      <protection locked="true" hidden="false"/>
    </xf>
    <xf numFmtId="164" fontId="84" fillId="30" borderId="0" xfId="238" applyFont="true" applyBorder="true" applyAlignment="true" applyProtection="false">
      <alignment horizontal="center" vertical="top" textRotation="0" wrapText="false" indent="0" shrinkToFit="false"/>
      <protection locked="true" hidden="false"/>
    </xf>
    <xf numFmtId="228" fontId="84" fillId="30" borderId="0" xfId="238" applyFont="true" applyBorder="false" applyAlignment="true" applyProtection="false">
      <alignment horizontal="general" vertical="bottom" textRotation="0" wrapText="false" indent="0" shrinkToFit="false"/>
      <protection locked="true" hidden="false"/>
    </xf>
    <xf numFmtId="228" fontId="84" fillId="30" borderId="0" xfId="238" applyFont="true" applyBorder="false" applyAlignment="false" applyProtection="false">
      <alignment horizontal="general" vertical="bottom" textRotation="0" wrapText="false" indent="0" shrinkToFit="false"/>
      <protection locked="true" hidden="false"/>
    </xf>
    <xf numFmtId="164" fontId="84" fillId="30" borderId="0" xfId="238" applyFont="true" applyBorder="true" applyAlignment="true" applyProtection="false">
      <alignment horizontal="general" vertical="center" textRotation="0" wrapText="false" indent="0" shrinkToFit="false"/>
      <protection locked="true" hidden="false"/>
    </xf>
    <xf numFmtId="228" fontId="84" fillId="0" borderId="0" xfId="238" applyFont="true" applyBorder="true" applyAlignment="true" applyProtection="false">
      <alignment horizontal="right" vertical="bottom" textRotation="0" wrapText="false" indent="0" shrinkToFit="false"/>
      <protection locked="true" hidden="false"/>
    </xf>
    <xf numFmtId="164" fontId="84" fillId="30" borderId="0" xfId="238" applyFont="true" applyBorder="true" applyAlignment="true" applyProtection="false">
      <alignment horizontal="left" vertical="top" textRotation="0" wrapText="false" indent="0" shrinkToFit="false"/>
      <protection locked="true" hidden="false"/>
    </xf>
    <xf numFmtId="164" fontId="84" fillId="0" borderId="0" xfId="238" applyFont="true" applyBorder="true" applyAlignment="true" applyProtection="false">
      <alignment horizontal="general" vertical="bottom" textRotation="0" wrapText="true" indent="0" shrinkToFit="false"/>
      <protection locked="true" hidden="false"/>
    </xf>
    <xf numFmtId="228" fontId="38" fillId="0" borderId="0" xfId="238" applyFont="true" applyBorder="true" applyAlignment="true" applyProtection="false">
      <alignment horizontal="right" vertical="bottom" textRotation="0" wrapText="true" indent="0" shrinkToFit="false"/>
      <protection locked="true" hidden="false"/>
    </xf>
    <xf numFmtId="164" fontId="38" fillId="30" borderId="0" xfId="238" applyFont="true" applyBorder="false" applyAlignment="false" applyProtection="false">
      <alignment horizontal="general" vertical="bottom" textRotation="0" wrapText="false" indent="0" shrinkToFit="false"/>
      <protection locked="true" hidden="false"/>
    </xf>
    <xf numFmtId="228" fontId="38" fillId="0" borderId="0" xfId="238"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4" fillId="30" borderId="0" xfId="238" applyFont="true" applyBorder="true" applyAlignment="true" applyProtection="false">
      <alignment horizontal="general" vertical="bottom" textRotation="0" wrapText="true" indent="0" shrinkToFit="false"/>
      <protection locked="true" hidden="false"/>
    </xf>
    <xf numFmtId="228" fontId="38" fillId="0" borderId="0" xfId="238" applyFont="true" applyBorder="true" applyAlignment="true" applyProtection="false">
      <alignment horizontal="general" vertical="bottom" textRotation="0" wrapText="true" indent="0" shrinkToFit="false"/>
      <protection locked="true" hidden="false"/>
    </xf>
    <xf numFmtId="228" fontId="38" fillId="0" borderId="62" xfId="15" applyFont="true" applyBorder="true" applyAlignment="true" applyProtection="true">
      <alignment horizontal="right" vertical="bottom" textRotation="0" wrapText="false" indent="0" shrinkToFit="false"/>
      <protection locked="true" hidden="false"/>
    </xf>
    <xf numFmtId="228" fontId="87" fillId="0" borderId="0" xfId="15" applyFont="true" applyBorder="true" applyAlignment="true" applyProtection="true">
      <alignment horizontal="center" vertical="bottom" textRotation="0" wrapText="false" indent="0" shrinkToFit="false"/>
      <protection locked="true" hidden="false"/>
    </xf>
    <xf numFmtId="228" fontId="38" fillId="0" borderId="0" xfId="26" applyFont="true" applyBorder="false" applyAlignment="true" applyProtection="false">
      <alignment horizontal="left" vertical="bottom" textRotation="0" wrapText="false" indent="0" shrinkToFit="false"/>
      <protection locked="true" hidden="false"/>
    </xf>
    <xf numFmtId="228" fontId="135" fillId="0" borderId="0" xfId="26" applyFont="true" applyBorder="true" applyAlignment="true" applyProtection="false">
      <alignment horizontal="general" vertical="bottom" textRotation="0" wrapText="false" indent="0" shrinkToFit="false"/>
      <protection locked="true" hidden="false"/>
    </xf>
    <xf numFmtId="228" fontId="135" fillId="0" borderId="0" xfId="26" applyFont="true" applyBorder="true" applyAlignment="true" applyProtection="false">
      <alignment horizontal="left" vertical="bottom" textRotation="0" wrapText="false" indent="0" shrinkToFit="false"/>
      <protection locked="true" hidden="false"/>
    </xf>
    <xf numFmtId="228" fontId="135" fillId="0" borderId="0" xfId="26" applyFont="true" applyBorder="true" applyAlignment="false" applyProtection="false">
      <alignment horizontal="general" vertical="bottom" textRotation="0" wrapText="false" indent="0" shrinkToFit="false"/>
      <protection locked="true" hidden="false"/>
    </xf>
    <xf numFmtId="228" fontId="135" fillId="0" borderId="0" xfId="15" applyFont="true" applyBorder="true" applyAlignment="true" applyProtection="true">
      <alignment horizontal="general" vertical="bottom" textRotation="0" wrapText="false" indent="0" shrinkToFit="false"/>
      <protection locked="true" hidden="false"/>
    </xf>
    <xf numFmtId="228" fontId="135" fillId="0" borderId="0" xfId="15" applyFont="true" applyBorder="true" applyAlignment="true" applyProtection="true">
      <alignment horizontal="center" vertical="bottom" textRotation="0" wrapText="false" indent="0" shrinkToFit="false"/>
      <protection locked="true" hidden="false"/>
    </xf>
    <xf numFmtId="228" fontId="84" fillId="0" borderId="0" xfId="26" applyFont="true" applyBorder="false" applyAlignment="false" applyProtection="false">
      <alignment horizontal="general" vertical="bottom" textRotation="0" wrapText="false" indent="0" shrinkToFit="false"/>
      <protection locked="true" hidden="false"/>
    </xf>
    <xf numFmtId="228" fontId="118" fillId="0" borderId="0" xfId="26" applyFont="true" applyBorder="true" applyAlignment="true" applyProtection="false">
      <alignment horizontal="left" vertical="bottom" textRotation="0" wrapText="false" indent="0" shrinkToFit="false"/>
      <protection locked="true" hidden="false"/>
    </xf>
    <xf numFmtId="164" fontId="118" fillId="0" borderId="0" xfId="26" applyFont="true" applyBorder="true" applyAlignment="true" applyProtection="false">
      <alignment horizontal="left" vertical="bottom" textRotation="0" wrapText="false" indent="0" shrinkToFit="false"/>
      <protection locked="true" hidden="false"/>
    </xf>
    <xf numFmtId="228" fontId="118" fillId="0" borderId="0" xfId="26" applyFont="true" applyBorder="true" applyAlignment="false" applyProtection="false">
      <alignment horizontal="general" vertical="bottom" textRotation="0" wrapText="false" indent="0" shrinkToFit="false"/>
      <protection locked="true" hidden="false"/>
    </xf>
    <xf numFmtId="228" fontId="118" fillId="0" borderId="0" xfId="15" applyFont="true" applyBorder="true" applyAlignment="true" applyProtection="true">
      <alignment horizontal="general" vertical="bottom" textRotation="0" wrapText="false" indent="0" shrinkToFit="false"/>
      <protection locked="true" hidden="false"/>
    </xf>
    <xf numFmtId="228" fontId="118" fillId="0" borderId="0" xfId="15" applyFont="true" applyBorder="true" applyAlignment="true" applyProtection="true">
      <alignment horizontal="right" vertical="bottom" textRotation="0" wrapText="false" indent="0" shrinkToFit="false"/>
      <protection locked="true" hidden="false"/>
    </xf>
    <xf numFmtId="228" fontId="84" fillId="0" borderId="0" xfId="26" applyFont="true" applyBorder="false" applyAlignment="true" applyProtection="false">
      <alignment horizontal="left" vertical="bottom" textRotation="0" wrapText="false" indent="0" shrinkToFit="false"/>
      <protection locked="true" hidden="false"/>
    </xf>
    <xf numFmtId="164" fontId="84" fillId="0" borderId="0" xfId="26" applyFont="true" applyBorder="false" applyAlignment="true" applyProtection="false">
      <alignment horizontal="left" vertical="bottom" textRotation="0" wrapText="false" indent="0" shrinkToFit="false"/>
      <protection locked="true" hidden="false"/>
    </xf>
    <xf numFmtId="228" fontId="84" fillId="0" borderId="0" xfId="15" applyFont="true" applyBorder="true" applyAlignment="true" applyProtection="true">
      <alignment horizontal="general" vertical="bottom" textRotation="0" wrapText="false" indent="0" shrinkToFit="false"/>
      <protection locked="true" hidden="false"/>
    </xf>
    <xf numFmtId="228" fontId="38" fillId="0" borderId="0" xfId="26" applyFont="true" applyBorder="false" applyAlignment="false" applyProtection="false">
      <alignment horizontal="general" vertical="bottom" textRotation="0" wrapText="false" indent="0" shrinkToFit="false"/>
      <protection locked="true" hidden="false"/>
    </xf>
    <xf numFmtId="228" fontId="90" fillId="0" borderId="0" xfId="26" applyFont="true" applyBorder="false" applyAlignment="tru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general" vertical="bottom" textRotation="0" wrapText="false" indent="0" shrinkToFit="false"/>
      <protection locked="true" hidden="false"/>
    </xf>
    <xf numFmtId="228" fontId="38" fillId="0" borderId="0" xfId="15" applyFont="true" applyBorder="true" applyAlignment="true" applyProtection="true">
      <alignment horizontal="center" vertical="bottom" textRotation="0" wrapText="false" indent="0" shrinkToFit="false"/>
      <protection locked="true" hidden="false"/>
    </xf>
    <xf numFmtId="228" fontId="90" fillId="0" borderId="0" xfId="15" applyFont="true" applyBorder="true" applyAlignment="true" applyProtection="true">
      <alignment horizontal="center" vertical="bottom" textRotation="0" wrapText="false" indent="0" shrinkToFit="false"/>
      <protection locked="true" hidden="false"/>
    </xf>
    <xf numFmtId="228"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26"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46" fontId="112" fillId="0" borderId="29" xfId="26" applyFont="true" applyBorder="true" applyAlignment="true" applyProtection="false">
      <alignment horizontal="general" vertical="bottom" textRotation="0" wrapText="false" indent="0" shrinkToFit="false"/>
      <protection locked="true" hidden="false"/>
    </xf>
    <xf numFmtId="164" fontId="114" fillId="0" borderId="29" xfId="26" applyFont="true" applyBorder="true" applyAlignment="true" applyProtection="false">
      <alignment horizontal="right" vertical="bottom" textRotation="0" wrapText="false" indent="0" shrinkToFit="false"/>
      <protection locked="true" hidden="false"/>
    </xf>
    <xf numFmtId="164" fontId="114" fillId="0" borderId="29" xfId="26" applyFont="true" applyBorder="true" applyAlignment="true" applyProtection="false">
      <alignment horizontal="right" vertical="bottom" textRotation="0" wrapText="false" indent="0" shrinkToFit="false"/>
      <protection locked="true" hidden="false"/>
    </xf>
    <xf numFmtId="164" fontId="38" fillId="0" borderId="0" xfId="26" applyFont="true" applyBorder="true" applyAlignment="true" applyProtection="false">
      <alignment horizontal="general" vertical="center" textRotation="0" wrapText="false" indent="0" shrinkToFit="false"/>
      <protection locked="true" hidden="false"/>
    </xf>
    <xf numFmtId="164" fontId="38" fillId="0" borderId="0" xfId="26" applyFont="true" applyBorder="true" applyAlignment="true" applyProtection="false">
      <alignment horizontal="center" vertical="center" textRotation="0" wrapText="false" indent="0" shrinkToFit="false"/>
      <protection locked="true" hidden="false"/>
    </xf>
    <xf numFmtId="164" fontId="38" fillId="0" borderId="0" xfId="241" applyFont="true" applyBorder="true" applyAlignment="true" applyProtection="false">
      <alignment horizontal="general" vertical="center" textRotation="0" wrapText="false" indent="0" shrinkToFit="false"/>
      <protection locked="true" hidden="false"/>
    </xf>
    <xf numFmtId="164" fontId="38" fillId="0" borderId="0" xfId="26" applyFont="true" applyBorder="true" applyAlignment="true" applyProtection="false">
      <alignment horizontal="center" vertical="center" textRotation="0" wrapText="true" indent="0" shrinkToFit="false"/>
      <protection locked="true" hidden="false"/>
    </xf>
    <xf numFmtId="228" fontId="38" fillId="0" borderId="0" xfId="15" applyFont="true" applyBorder="true" applyAlignment="true" applyProtection="true">
      <alignment horizontal="center" vertical="center" textRotation="0" wrapText="true" indent="0" shrinkToFit="false"/>
      <protection locked="false" hidden="true"/>
    </xf>
    <xf numFmtId="164" fontId="38" fillId="0" borderId="0" xfId="238" applyFont="true" applyBorder="true" applyAlignment="false" applyProtection="false">
      <alignment horizontal="general" vertical="bottom" textRotation="0" wrapText="false" indent="0" shrinkToFit="false"/>
      <protection locked="true" hidden="false"/>
    </xf>
    <xf numFmtId="164" fontId="38" fillId="0" borderId="0" xfId="238" applyFont="true" applyBorder="true" applyAlignment="true" applyProtection="false">
      <alignment horizontal="center" vertical="bottom" textRotation="0" wrapText="false" indent="0" shrinkToFit="false"/>
      <protection locked="true" hidden="false"/>
    </xf>
    <xf numFmtId="164" fontId="38" fillId="0" borderId="0" xfId="238" applyFont="true" applyBorder="true" applyAlignment="true" applyProtection="false">
      <alignment horizontal="general" vertical="bottom" textRotation="0" wrapText="false" indent="0" shrinkToFit="false"/>
      <protection locked="true" hidden="false"/>
    </xf>
    <xf numFmtId="164" fontId="84" fillId="0" borderId="0" xfId="238" applyFont="true" applyBorder="true" applyAlignment="true" applyProtection="false">
      <alignment horizontal="center" vertical="bottom" textRotation="0" wrapText="false" indent="0" shrinkToFit="false"/>
      <protection locked="true" hidden="false"/>
    </xf>
    <xf numFmtId="164" fontId="84" fillId="0" borderId="0" xfId="238" applyFont="true" applyBorder="true" applyAlignment="true" applyProtection="false">
      <alignment horizontal="general" vertical="bottom" textRotation="0" wrapText="false" indent="0" shrinkToFit="false"/>
      <protection locked="true" hidden="false"/>
    </xf>
    <xf numFmtId="164" fontId="136" fillId="0" borderId="0" xfId="238" applyFont="true" applyBorder="true" applyAlignment="true" applyProtection="false">
      <alignment horizontal="left" vertical="bottom" textRotation="0" wrapText="false" indent="3" shrinkToFit="false"/>
      <protection locked="true" hidden="false"/>
    </xf>
    <xf numFmtId="164" fontId="136" fillId="0" borderId="0" xfId="238" applyFont="true" applyBorder="true" applyAlignment="true" applyProtection="false">
      <alignment horizontal="center" vertical="bottom" textRotation="0" wrapText="false" indent="0" shrinkToFit="false"/>
      <protection locked="true" hidden="false"/>
    </xf>
    <xf numFmtId="228" fontId="136" fillId="0" borderId="0" xfId="238" applyFont="true" applyBorder="true" applyAlignment="true" applyProtection="false">
      <alignment horizontal="right" vertical="bottom" textRotation="0" wrapText="false" indent="0" shrinkToFit="false"/>
      <protection locked="true" hidden="false"/>
    </xf>
    <xf numFmtId="164" fontId="136" fillId="0" borderId="0" xfId="238" applyFont="true" applyBorder="true" applyAlignment="true" applyProtection="false">
      <alignment horizontal="left" vertical="bottom" textRotation="0" wrapText="false" indent="0" shrinkToFit="false"/>
      <protection locked="true" hidden="false"/>
    </xf>
    <xf numFmtId="228" fontId="89" fillId="0" borderId="63" xfId="238" applyFont="true" applyBorder="true" applyAlignment="true" applyProtection="false">
      <alignment horizontal="right" vertical="bottom" textRotation="0" wrapText="false" indent="0" shrinkToFit="false"/>
      <protection locked="true" hidden="false"/>
    </xf>
    <xf numFmtId="164" fontId="136" fillId="0" borderId="0" xfId="26" applyFont="true" applyBorder="true" applyAlignment="true" applyProtection="false">
      <alignment horizontal="left" vertical="bottom" textRotation="0" wrapText="false" indent="3" shrinkToFit="false"/>
      <protection locked="true" hidden="false"/>
    </xf>
    <xf numFmtId="228" fontId="89" fillId="0" borderId="0" xfId="238" applyFont="true" applyBorder="true" applyAlignment="true" applyProtection="false">
      <alignment horizontal="right" vertical="bottom" textRotation="0" wrapText="false" indent="0" shrinkToFit="false"/>
      <protection locked="true" hidden="false"/>
    </xf>
    <xf numFmtId="164" fontId="38" fillId="0" borderId="0" xfId="238" applyFont="true" applyBorder="true" applyAlignment="true" applyProtection="false">
      <alignment horizontal="left" vertical="bottom" textRotation="0" wrapText="true" indent="0" shrinkToFit="false"/>
      <protection locked="true" hidden="false"/>
    </xf>
    <xf numFmtId="232" fontId="0" fillId="30" borderId="0" xfId="15" applyFont="true" applyBorder="true" applyAlignment="true" applyProtection="true">
      <alignment horizontal="general" vertical="bottom" textRotation="0" wrapText="false" indent="0" shrinkToFit="false"/>
      <protection locked="true" hidden="false"/>
    </xf>
    <xf numFmtId="228" fontId="136" fillId="0" borderId="0" xfId="15" applyFont="true" applyBorder="true" applyAlignment="true" applyProtection="true">
      <alignment horizontal="right" vertical="bottom" textRotation="0" wrapText="false" indent="0" shrinkToFit="false"/>
      <protection locked="true" hidden="false"/>
    </xf>
    <xf numFmtId="164" fontId="136" fillId="0" borderId="0" xfId="238" applyFont="true" applyBorder="true" applyAlignment="true" applyProtection="false">
      <alignment horizontal="general" vertical="bottom" textRotation="0" wrapText="false" indent="0" shrinkToFit="false"/>
      <protection locked="true" hidden="false"/>
    </xf>
    <xf numFmtId="164" fontId="84" fillId="0" borderId="0" xfId="238" applyFont="true" applyBorder="true" applyAlignment="true" applyProtection="false">
      <alignment horizontal="left" vertical="bottom" textRotation="0" wrapText="true" indent="0" shrinkToFit="false"/>
      <protection locked="true" hidden="false"/>
    </xf>
    <xf numFmtId="232" fontId="0" fillId="30" borderId="0" xfId="15" applyFont="false" applyBorder="true" applyAlignment="true" applyProtection="true">
      <alignment horizontal="general" vertical="bottom" textRotation="0" wrapText="false" indent="0" shrinkToFit="false"/>
      <protection locked="true" hidden="false"/>
    </xf>
    <xf numFmtId="164" fontId="84" fillId="0" borderId="0" xfId="26" applyFont="true" applyBorder="true" applyAlignment="true" applyProtection="false">
      <alignment horizontal="left" vertical="bottom" textRotation="0" wrapText="false" indent="3" shrinkToFit="false"/>
      <protection locked="true" hidden="false"/>
    </xf>
    <xf numFmtId="164" fontId="136" fillId="0" borderId="0" xfId="26" applyFont="true" applyBorder="true" applyAlignment="true" applyProtection="false">
      <alignment horizontal="left" vertical="bottom" textRotation="0" wrapText="false" indent="1" shrinkToFit="false"/>
      <protection locked="true" hidden="false"/>
    </xf>
    <xf numFmtId="228" fontId="84" fillId="0" borderId="0" xfId="15" applyFont="true" applyBorder="true" applyAlignment="true" applyProtection="true">
      <alignment horizontal="left" vertical="bottom" textRotation="0" wrapText="false" indent="0" shrinkToFit="false"/>
      <protection locked="true" hidden="false"/>
    </xf>
    <xf numFmtId="164" fontId="136" fillId="30" borderId="0" xfId="238" applyFont="true" applyBorder="true" applyAlignment="true" applyProtection="false">
      <alignment horizontal="left" vertical="bottom" textRotation="0" wrapText="false" indent="1" shrinkToFit="false"/>
      <protection locked="true" hidden="false"/>
    </xf>
    <xf numFmtId="164" fontId="136" fillId="30" borderId="0" xfId="238" applyFont="true" applyBorder="true" applyAlignment="true" applyProtection="false">
      <alignment horizontal="center" vertical="top" textRotation="0" wrapText="false" indent="0" shrinkToFit="false"/>
      <protection locked="true" hidden="false"/>
    </xf>
    <xf numFmtId="164" fontId="136" fillId="30" borderId="0" xfId="238" applyFont="true" applyBorder="true" applyAlignment="true" applyProtection="false">
      <alignment horizontal="center" vertical="bottom" textRotation="0" wrapText="false" indent="0" shrinkToFit="false"/>
      <protection locked="true" hidden="false"/>
    </xf>
    <xf numFmtId="164" fontId="136" fillId="0" borderId="0" xfId="26" applyFont="true" applyBorder="true" applyAlignment="true" applyProtection="false">
      <alignment horizontal="left" vertical="bottom" textRotation="0" wrapText="false" indent="0" shrinkToFit="false"/>
      <protection locked="true" hidden="false"/>
    </xf>
    <xf numFmtId="164" fontId="84" fillId="0" borderId="0" xfId="26" applyFont="true" applyBorder="true" applyAlignment="true" applyProtection="false">
      <alignment horizontal="left" vertical="bottom" textRotation="0" wrapText="false" indent="0" shrinkToFit="false"/>
      <protection locked="true" hidden="false"/>
    </xf>
    <xf numFmtId="164" fontId="135" fillId="30" borderId="0" xfId="238" applyFont="true" applyBorder="true" applyAlignment="false" applyProtection="false">
      <alignment horizontal="general" vertical="bottom" textRotation="0" wrapText="false" indent="0" shrinkToFit="false"/>
      <protection locked="true" hidden="false"/>
    </xf>
    <xf numFmtId="164" fontId="136" fillId="30" borderId="0" xfId="238" applyFont="true" applyBorder="true" applyAlignment="true" applyProtection="false">
      <alignment horizontal="left" vertical="bottom" textRotation="0" wrapText="false" indent="0" shrinkToFit="false"/>
      <protection locked="true" hidden="false"/>
    </xf>
    <xf numFmtId="164" fontId="89" fillId="30" borderId="0" xfId="238" applyFont="true" applyBorder="false" applyAlignment="true" applyProtection="false">
      <alignment horizontal="general" vertical="bottom" textRotation="0" wrapText="false" indent="0" shrinkToFit="false"/>
      <protection locked="true" hidden="false"/>
    </xf>
    <xf numFmtId="164" fontId="84" fillId="30" borderId="0" xfId="238" applyFont="true" applyBorder="true" applyAlignment="true" applyProtection="false">
      <alignment horizontal="left" vertical="bottom" textRotation="0" wrapText="false" indent="0" shrinkToFit="false"/>
      <protection locked="true" hidden="false"/>
    </xf>
    <xf numFmtId="228" fontId="89" fillId="0" borderId="0" xfId="15" applyFont="true" applyBorder="true" applyAlignment="true" applyProtection="true">
      <alignment horizontal="right" vertical="bottom" textRotation="0" wrapText="false" indent="0" shrinkToFit="false"/>
      <protection locked="true" hidden="false"/>
    </xf>
    <xf numFmtId="164" fontId="84" fillId="0" borderId="0" xfId="26" applyFont="true" applyBorder="true" applyAlignment="true" applyProtection="false">
      <alignment horizontal="left" vertical="bottom" textRotation="0" wrapText="false" indent="1" shrinkToFit="false"/>
      <protection locked="true" hidden="false"/>
    </xf>
    <xf numFmtId="164" fontId="38" fillId="0" borderId="0" xfId="238" applyFont="true" applyBorder="true" applyAlignment="true" applyProtection="false">
      <alignment horizontal="general" vertical="center" textRotation="0" wrapText="false" indent="0" shrinkToFit="false"/>
      <protection locked="true" hidden="false"/>
    </xf>
    <xf numFmtId="164" fontId="84" fillId="0" borderId="0" xfId="238" applyFont="true" applyBorder="true" applyAlignment="true" applyProtection="false">
      <alignment horizontal="general" vertical="center" textRotation="0" wrapText="false" indent="0" shrinkToFit="false"/>
      <protection locked="true" hidden="false"/>
    </xf>
    <xf numFmtId="164" fontId="38" fillId="0" borderId="0" xfId="238" applyFont="true" applyBorder="true" applyAlignment="true" applyProtection="false">
      <alignment horizontal="center" vertical="center" textRotation="0" wrapText="false" indent="0" shrinkToFit="false"/>
      <protection locked="true" hidden="false"/>
    </xf>
    <xf numFmtId="228" fontId="38" fillId="0" borderId="0" xfId="238" applyFont="true" applyBorder="true" applyAlignment="true" applyProtection="false">
      <alignment horizontal="right" vertical="center" textRotation="0" wrapText="false" indent="0" shrinkToFit="false"/>
      <protection locked="true" hidden="false"/>
    </xf>
    <xf numFmtId="164" fontId="84" fillId="0" borderId="0" xfId="238" applyFont="true" applyBorder="true" applyAlignment="true" applyProtection="false">
      <alignment horizontal="general" vertical="top" textRotation="0" wrapText="false" indent="0" shrinkToFit="false"/>
      <protection locked="true" hidden="false"/>
    </xf>
    <xf numFmtId="164" fontId="84" fillId="0" borderId="0" xfId="238" applyFont="true" applyBorder="true" applyAlignment="true" applyProtection="false">
      <alignment horizontal="left" vertical="top" textRotation="0" wrapText="true" indent="0" shrinkToFit="false"/>
      <protection locked="true" hidden="false"/>
    </xf>
    <xf numFmtId="164" fontId="84" fillId="0" borderId="0" xfId="238" applyFont="true" applyBorder="true" applyAlignment="true" applyProtection="false">
      <alignment horizontal="center" vertical="center" textRotation="0" wrapText="false" indent="0" shrinkToFit="false"/>
      <protection locked="true" hidden="false"/>
    </xf>
    <xf numFmtId="164" fontId="136" fillId="30" borderId="0" xfId="238" applyFont="true" applyBorder="false" applyAlignment="true" applyProtection="false">
      <alignment horizontal="general" vertical="bottom" textRotation="0" wrapText="false" indent="0" shrinkToFit="false"/>
      <protection locked="true" hidden="false"/>
    </xf>
    <xf numFmtId="228" fontId="118" fillId="0" borderId="0" xfId="238" applyFont="true" applyBorder="true" applyAlignment="true" applyProtection="false">
      <alignment horizontal="right" vertical="bottom" textRotation="0" wrapText="false" indent="0" shrinkToFit="false"/>
      <protection locked="true" hidden="false"/>
    </xf>
    <xf numFmtId="247" fontId="0" fillId="30" borderId="0" xfId="15" applyFont="false" applyBorder="true" applyAlignment="true" applyProtection="true">
      <alignment horizontal="general" vertical="bottom" textRotation="0" wrapText="false" indent="0" shrinkToFit="false"/>
      <protection locked="true" hidden="false"/>
    </xf>
    <xf numFmtId="228" fontId="38" fillId="0" borderId="62" xfId="238" applyFont="true" applyBorder="true" applyAlignment="true" applyProtection="false">
      <alignment horizontal="right" vertical="bottom" textRotation="0" wrapText="false" indent="0" shrinkToFit="false"/>
      <protection locked="true" hidden="false"/>
    </xf>
    <xf numFmtId="164" fontId="84" fillId="0" borderId="0" xfId="238" applyFont="true" applyBorder="false" applyAlignment="false" applyProtection="false">
      <alignment horizontal="general" vertical="bottom" textRotation="0" wrapText="false" indent="0" shrinkToFit="false"/>
      <protection locked="true" hidden="false"/>
    </xf>
    <xf numFmtId="228" fontId="112" fillId="0" borderId="0" xfId="15" applyFont="true" applyBorder="true" applyAlignment="true" applyProtection="tru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1" fontId="10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29" borderId="0" xfId="0" applyFont="true" applyBorder="false" applyAlignment="false" applyProtection="false">
      <alignment horizontal="general" vertical="bottom" textRotation="0" wrapText="false" indent="0" shrinkToFit="false"/>
      <protection locked="true" hidden="false"/>
    </xf>
    <xf numFmtId="171" fontId="23" fillId="31" borderId="0" xfId="0" applyFont="true" applyBorder="false" applyAlignment="false" applyProtection="false">
      <alignment horizontal="general" vertical="bottom" textRotation="0" wrapText="false" indent="0" shrinkToFit="false"/>
      <protection locked="true" hidden="false"/>
    </xf>
    <xf numFmtId="164" fontId="139" fillId="30" borderId="0" xfId="238" applyFont="true" applyBorder="true" applyAlignment="true" applyProtection="false">
      <alignment horizontal="general" vertical="center" textRotation="0" wrapText="false" indent="0" shrinkToFit="false"/>
      <protection locked="true" hidden="false"/>
    </xf>
    <xf numFmtId="164" fontId="135" fillId="0" borderId="0" xfId="26" applyFont="true" applyBorder="true" applyAlignment="true" applyProtection="false">
      <alignment horizontal="general" vertical="center" textRotation="0" wrapText="false" indent="0" shrinkToFit="false"/>
      <protection locked="true" hidden="false"/>
    </xf>
    <xf numFmtId="228" fontId="89" fillId="0" borderId="63" xfId="15" applyFont="true" applyBorder="true" applyAlignment="true" applyProtection="true">
      <alignment horizontal="right" vertical="bottom" textRotation="0" wrapText="false" indent="0" shrinkToFit="false"/>
      <protection locked="true" hidden="false"/>
    </xf>
    <xf numFmtId="228" fontId="136" fillId="0" borderId="0" xfId="15" applyFont="true" applyBorder="true" applyAlignment="true" applyProtection="true">
      <alignment horizontal="general" vertical="bottom" textRotation="0" wrapText="false" indent="0" shrinkToFit="false"/>
      <protection locked="true" hidden="false"/>
    </xf>
    <xf numFmtId="228" fontId="136" fillId="0" borderId="0" xfId="15" applyFont="true" applyBorder="true" applyAlignment="true" applyProtection="true">
      <alignment horizontal="left" vertical="bottom" textRotation="0" wrapText="true" indent="0" shrinkToFit="false"/>
      <protection locked="true" hidden="false"/>
    </xf>
    <xf numFmtId="228" fontId="136" fillId="0" borderId="0" xfId="15" applyFont="true" applyBorder="true" applyAlignment="true" applyProtection="true">
      <alignment horizontal="left" vertical="bottom" textRotation="0" wrapText="false" indent="0" shrinkToFit="false"/>
      <protection locked="true" hidden="false"/>
    </xf>
    <xf numFmtId="164" fontId="84" fillId="0" borderId="0" xfId="238" applyFont="true" applyBorder="true" applyAlignment="true" applyProtection="false">
      <alignment horizontal="center" vertical="top" textRotation="0" wrapText="false" indent="0" shrinkToFit="false"/>
      <protection locked="true" hidden="false"/>
    </xf>
    <xf numFmtId="228" fontId="89" fillId="0" borderId="0" xfId="15" applyFont="true" applyBorder="true" applyAlignment="true" applyProtection="true">
      <alignment horizontal="left" vertical="bottom" textRotation="0" wrapText="false" indent="0" shrinkToFit="false"/>
      <protection locked="true" hidden="false"/>
    </xf>
    <xf numFmtId="164" fontId="136" fillId="0" borderId="0" xfId="26" applyFont="true" applyBorder="true" applyAlignment="true" applyProtection="false">
      <alignment horizontal="left" vertical="bottom" textRotation="0" wrapText="false" indent="1" shrinkToFit="false"/>
      <protection locked="true" hidden="false"/>
    </xf>
    <xf numFmtId="164" fontId="136" fillId="0" borderId="0" xfId="238" applyFont="true" applyBorder="true" applyAlignment="true" applyProtection="false">
      <alignment horizontal="center" vertical="top" textRotation="0" wrapText="false" indent="0" shrinkToFit="false"/>
      <protection locked="true" hidden="false"/>
    </xf>
    <xf numFmtId="164" fontId="136" fillId="0" borderId="0" xfId="238" applyFont="true" applyBorder="false" applyAlignment="true" applyProtection="false">
      <alignment horizontal="general" vertical="bottom" textRotation="0" wrapText="false" indent="0" shrinkToFit="false"/>
      <protection locked="true" hidden="false"/>
    </xf>
    <xf numFmtId="164" fontId="136" fillId="0" borderId="0" xfId="26" applyFont="true" applyBorder="true" applyAlignment="true" applyProtection="false">
      <alignment horizontal="left" vertical="bottom" textRotation="0" wrapText="false" indent="0" shrinkToFit="false"/>
      <protection locked="true" hidden="false"/>
    </xf>
    <xf numFmtId="164" fontId="84" fillId="30" borderId="0" xfId="238" applyFont="true" applyBorder="false" applyAlignment="true" applyProtection="false">
      <alignment horizontal="left" vertical="bottom" textRotation="0" wrapText="true" indent="0" shrinkToFit="false"/>
      <protection locked="true" hidden="false"/>
    </xf>
    <xf numFmtId="228" fontId="38" fillId="0" borderId="0" xfId="15" applyFont="true" applyBorder="true" applyAlignment="true" applyProtection="true">
      <alignment horizontal="general" vertical="bottom" textRotation="0" wrapText="true" indent="0" shrinkToFit="false"/>
      <protection locked="true" hidden="false"/>
    </xf>
    <xf numFmtId="228" fontId="135" fillId="0" borderId="0" xfId="26" applyFont="true" applyBorder="true" applyAlignment="true" applyProtection="false">
      <alignment horizontal="center" vertical="bottom" textRotation="0" wrapText="false" indent="0" shrinkToFit="false"/>
      <protection locked="true" hidden="false"/>
    </xf>
    <xf numFmtId="228" fontId="90" fillId="0" borderId="0" xfId="26"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246" fontId="132" fillId="0" borderId="0" xfId="26" applyFont="true" applyBorder="false" applyAlignment="true" applyProtection="false">
      <alignment horizontal="left" vertical="bottom" textRotation="0" wrapText="false" indent="0" shrinkToFit="false"/>
      <protection locked="true" hidden="false"/>
    </xf>
    <xf numFmtId="164" fontId="84" fillId="0" borderId="0" xfId="26" applyFont="true" applyBorder="false" applyAlignment="true" applyProtection="false">
      <alignment horizontal="center" vertical="bottom" textRotation="0" wrapText="false" indent="0" shrinkToFit="false"/>
      <protection locked="true" hidden="false"/>
    </xf>
    <xf numFmtId="228" fontId="84" fillId="0" borderId="0" xfId="26" applyFont="true" applyBorder="false" applyAlignment="false" applyProtection="false">
      <alignment horizontal="general" vertical="bottom" textRotation="0" wrapText="false" indent="0" shrinkToFit="false"/>
      <protection locked="true" hidden="false"/>
    </xf>
    <xf numFmtId="232" fontId="84" fillId="0" borderId="0" xfId="15" applyFont="true" applyBorder="true" applyAlignment="true" applyProtection="true">
      <alignment horizontal="right" vertical="bottom" textRotation="0" wrapText="false" indent="0" shrinkToFit="false"/>
      <protection locked="true" hidden="false"/>
    </xf>
    <xf numFmtId="232" fontId="38" fillId="0" borderId="0" xfId="15" applyFont="true" applyBorder="true" applyAlignment="true" applyProtection="true">
      <alignment horizontal="right" vertical="bottom" textRotation="0" wrapText="false" indent="0" shrinkToFit="false"/>
      <protection locked="true" hidden="false"/>
    </xf>
    <xf numFmtId="164" fontId="88" fillId="0" borderId="0" xfId="26" applyFont="true" applyBorder="false" applyAlignment="false" applyProtection="false">
      <alignment horizontal="general" vertical="bottom" textRotation="0" wrapText="false" indent="0" shrinkToFit="false"/>
      <protection locked="true" hidden="false"/>
    </xf>
    <xf numFmtId="246" fontId="38" fillId="0" borderId="0" xfId="236" applyFont="true" applyBorder="false" applyAlignment="true" applyProtection="false">
      <alignment horizontal="left" vertical="bottom" textRotation="0" wrapText="false" indent="0" shrinkToFit="false"/>
      <protection locked="true" hidden="false"/>
    </xf>
    <xf numFmtId="164" fontId="84" fillId="0" borderId="0" xfId="236" applyFont="true" applyBorder="false" applyAlignment="true" applyProtection="false">
      <alignment horizontal="general" vertical="bottom" textRotation="0" wrapText="false" indent="0" shrinkToFit="false"/>
      <protection locked="true" hidden="false"/>
    </xf>
    <xf numFmtId="232" fontId="84" fillId="0" borderId="0" xfId="15" applyFont="true" applyBorder="true" applyAlignment="true" applyProtection="true">
      <alignment horizontal="general" vertical="bottom" textRotation="0" wrapText="true" indent="0" shrinkToFit="false"/>
      <protection locked="true" hidden="false"/>
    </xf>
    <xf numFmtId="164" fontId="84" fillId="0" borderId="0" xfId="26" applyFont="true" applyBorder="false" applyAlignment="true" applyProtection="false">
      <alignment horizontal="general" vertical="bottom" textRotation="0" wrapText="true" indent="0" shrinkToFit="false"/>
      <protection locked="true" hidden="false"/>
    </xf>
    <xf numFmtId="246" fontId="133" fillId="0" borderId="29" xfId="26" applyFont="true" applyBorder="true" applyAlignment="true" applyProtection="false">
      <alignment horizontal="left" vertical="bottom" textRotation="0" wrapText="false" indent="0" shrinkToFit="false"/>
      <protection locked="true" hidden="false"/>
    </xf>
    <xf numFmtId="232" fontId="84" fillId="0" borderId="29" xfId="15" applyFont="true" applyBorder="true" applyAlignment="true" applyProtection="true">
      <alignment horizontal="right" vertical="bottom" textRotation="0" wrapText="false" indent="0" shrinkToFit="false"/>
      <protection locked="true" hidden="false"/>
    </xf>
    <xf numFmtId="232" fontId="112" fillId="0" borderId="29" xfId="15" applyFont="true" applyBorder="true" applyAlignment="true" applyProtection="true">
      <alignment horizontal="right" vertical="bottom" textRotation="0" wrapText="false" indent="0" shrinkToFit="false"/>
      <protection locked="true" hidden="false"/>
    </xf>
    <xf numFmtId="164" fontId="88" fillId="0" borderId="29" xfId="26" applyFont="true" applyBorder="true" applyAlignment="false" applyProtection="false">
      <alignment horizontal="general" vertical="bottom" textRotation="0" wrapText="false" indent="0" shrinkToFit="false"/>
      <protection locked="true" hidden="false"/>
    </xf>
    <xf numFmtId="164" fontId="140" fillId="0" borderId="0" xfId="26" applyFont="true" applyBorder="false" applyAlignment="true" applyProtection="false">
      <alignment horizontal="right" vertical="bottom" textRotation="0" wrapText="false" indent="0" shrinkToFit="false"/>
      <protection locked="true" hidden="false"/>
    </xf>
    <xf numFmtId="164" fontId="140" fillId="0" borderId="0" xfId="26" applyFont="true" applyBorder="false" applyAlignment="true" applyProtection="false">
      <alignment horizontal="left" vertical="bottom" textRotation="0" wrapText="false" indent="0" shrinkToFit="false"/>
      <protection locked="true" hidden="false"/>
    </xf>
    <xf numFmtId="164" fontId="89" fillId="0" borderId="0" xfId="26" applyFont="true" applyBorder="false" applyAlignment="true" applyProtection="false">
      <alignment horizontal="left" vertical="bottom" textRotation="0" wrapText="false" indent="0" shrinkToFit="false"/>
      <protection locked="true" hidden="false"/>
    </xf>
    <xf numFmtId="232" fontId="89" fillId="0" borderId="0" xfId="15" applyFont="true" applyBorder="true" applyAlignment="true" applyProtection="true">
      <alignment horizontal="right" vertical="bottom" textRotation="0" wrapText="false" indent="0" shrinkToFit="false"/>
      <protection locked="true" hidden="false"/>
    </xf>
    <xf numFmtId="164" fontId="141" fillId="0" borderId="0" xfId="26"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89" fillId="0" borderId="0" xfId="26" applyFont="true" applyBorder="true" applyAlignment="true" applyProtection="false">
      <alignment horizontal="left" vertical="center" textRotation="0" wrapText="true" indent="0" shrinkToFit="false"/>
      <protection locked="true" hidden="false"/>
    </xf>
    <xf numFmtId="164" fontId="142" fillId="0" borderId="0" xfId="0" applyFont="true" applyBorder="true" applyAlignment="true" applyProtection="false">
      <alignment horizontal="center" vertical="top" textRotation="0" wrapText="true" indent="0" shrinkToFit="false"/>
      <protection locked="true" hidden="false"/>
    </xf>
    <xf numFmtId="164" fontId="140" fillId="0" borderId="0" xfId="26" applyFont="true" applyBorder="false" applyAlignment="true" applyProtection="false">
      <alignment horizontal="center" vertical="center" textRotation="0" wrapText="false" indent="0" shrinkToFit="false"/>
      <protection locked="true" hidden="false"/>
    </xf>
    <xf numFmtId="164" fontId="140" fillId="0" borderId="29" xfId="26" applyFont="true" applyBorder="true" applyAlignment="true" applyProtection="false">
      <alignment horizontal="general" vertical="bottom" textRotation="0" wrapText="false" indent="0" shrinkToFit="false"/>
      <protection locked="true" hidden="false"/>
    </xf>
    <xf numFmtId="164" fontId="140" fillId="0" borderId="29" xfId="15" applyFont="true" applyBorder="true" applyAlignment="true" applyProtection="true">
      <alignment horizontal="center" vertical="bottom" textRotation="0" wrapText="true" indent="0" shrinkToFit="false"/>
      <protection locked="true" hidden="false"/>
    </xf>
    <xf numFmtId="164" fontId="140" fillId="0" borderId="0" xfId="15" applyFont="true" applyBorder="true" applyAlignment="true" applyProtection="true">
      <alignment horizontal="center" vertical="bottom" textRotation="0" wrapText="true" indent="0" shrinkToFit="false"/>
      <protection locked="true" hidden="false"/>
    </xf>
    <xf numFmtId="164" fontId="140" fillId="0" borderId="29" xfId="15" applyFont="true" applyBorder="true" applyAlignment="true" applyProtection="true">
      <alignment horizontal="center" vertical="center" textRotation="0" wrapText="true" indent="0" shrinkToFit="false"/>
      <protection locked="true" hidden="false"/>
    </xf>
    <xf numFmtId="164" fontId="140" fillId="0" borderId="0" xfId="26" applyFont="true" applyBorder="false" applyAlignment="true" applyProtection="false">
      <alignment horizontal="general" vertical="bottom" textRotation="0" wrapText="false" indent="0" shrinkToFit="false"/>
      <protection locked="true" hidden="false"/>
    </xf>
    <xf numFmtId="232" fontId="140" fillId="0" borderId="0" xfId="15" applyFont="true" applyBorder="true" applyAlignment="true" applyProtection="true">
      <alignment horizontal="right" vertical="bottom" textRotation="0" wrapText="false" indent="0" shrinkToFit="false"/>
      <protection locked="true" hidden="false"/>
    </xf>
    <xf numFmtId="164" fontId="140" fillId="0" borderId="0" xfId="15" applyFont="true" applyBorder="true" applyAlignment="true" applyProtection="true">
      <alignment horizontal="center" vertical="center" textRotation="0" wrapText="true" indent="0" shrinkToFit="false"/>
      <protection locked="true" hidden="false"/>
    </xf>
    <xf numFmtId="232" fontId="140" fillId="0" borderId="29" xfId="15" applyFont="true" applyBorder="true" applyAlignment="true" applyProtection="true">
      <alignment horizontal="center" vertical="bottom"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140" fillId="0" borderId="0" xfId="26" applyFont="true" applyBorder="true" applyAlignment="true" applyProtection="false">
      <alignment horizontal="center" vertical="center" textRotation="0" wrapText="false" indent="0" shrinkToFit="false"/>
      <protection locked="true" hidden="false"/>
    </xf>
    <xf numFmtId="164" fontId="140" fillId="0" borderId="0" xfId="26" applyFont="true" applyBorder="true" applyAlignment="true" applyProtection="false">
      <alignment horizontal="left" vertical="center" textRotation="0" wrapText="false" indent="0" shrinkToFit="false"/>
      <protection locked="true" hidden="false"/>
    </xf>
    <xf numFmtId="164" fontId="140" fillId="0" borderId="0" xfId="26" applyFont="true" applyBorder="true" applyAlignment="true" applyProtection="false">
      <alignment horizontal="center" vertical="center" textRotation="0" wrapText="true" indent="0" shrinkToFit="false"/>
      <protection locked="true" hidden="false"/>
    </xf>
    <xf numFmtId="232" fontId="140" fillId="0" borderId="0" xfId="15" applyFont="true" applyBorder="true" applyAlignment="true" applyProtection="true">
      <alignment horizontal="center" vertical="center" textRotation="0" wrapText="false" indent="0" shrinkToFit="false"/>
      <protection locked="true" hidden="false"/>
    </xf>
    <xf numFmtId="164" fontId="142" fillId="0" borderId="0" xfId="26" applyFont="true" applyBorder="true" applyAlignment="true" applyProtection="false">
      <alignment horizontal="center" vertical="center" textRotation="0" wrapText="false" indent="0" shrinkToFit="false"/>
      <protection locked="true" hidden="false"/>
    </xf>
    <xf numFmtId="164" fontId="142" fillId="0" borderId="0" xfId="0" applyFont="true" applyBorder="true" applyAlignment="true" applyProtection="false">
      <alignment horizontal="center" vertical="center" textRotation="0" wrapText="false" indent="0" shrinkToFit="false"/>
      <protection locked="true" hidden="false"/>
    </xf>
    <xf numFmtId="164" fontId="89" fillId="0" borderId="0" xfId="26" applyFont="true" applyBorder="true" applyAlignment="true" applyProtection="false">
      <alignment horizontal="left" vertical="center" textRotation="0" wrapText="false" indent="0" shrinkToFit="false"/>
      <protection locked="true" hidden="false"/>
    </xf>
    <xf numFmtId="164" fontId="89" fillId="0" borderId="0" xfId="26" applyFont="true" applyBorder="true" applyAlignment="true" applyProtection="false">
      <alignment horizontal="left" vertical="bottom" textRotation="0" wrapText="false" indent="0" shrinkToFit="false"/>
      <protection locked="true" hidden="false"/>
    </xf>
    <xf numFmtId="164" fontId="89" fillId="0" borderId="0" xfId="26" applyFont="true" applyBorder="true" applyAlignment="true" applyProtection="false">
      <alignment horizontal="right" vertical="bottom" textRotation="0" wrapText="false" indent="0" shrinkToFit="false"/>
      <protection locked="true" hidden="false"/>
    </xf>
    <xf numFmtId="232" fontId="89" fillId="0" borderId="0" xfId="26" applyFont="true" applyBorder="true" applyAlignment="false" applyProtection="false">
      <alignment horizontal="general" vertical="bottom" textRotation="0" wrapText="false" indent="0" shrinkToFit="false"/>
      <protection locked="true" hidden="false"/>
    </xf>
    <xf numFmtId="232" fontId="89" fillId="0" borderId="0" xfId="0" applyFont="true" applyBorder="true" applyAlignment="false" applyProtection="false">
      <alignment horizontal="general" vertical="bottom" textRotation="0" wrapText="false" indent="0" shrinkToFit="false"/>
      <protection locked="true" hidden="false"/>
    </xf>
    <xf numFmtId="164" fontId="140" fillId="0" borderId="0" xfId="26" applyFont="true" applyBorder="true" applyAlignment="true" applyProtection="false">
      <alignment horizontal="left" vertical="bottom" textRotation="0" wrapText="false" indent="0" shrinkToFit="false"/>
      <protection locked="true" hidden="false"/>
    </xf>
    <xf numFmtId="164" fontId="142" fillId="0" borderId="0" xfId="26" applyFont="true" applyBorder="true" applyAlignment="false" applyProtection="false">
      <alignment horizontal="general" vertical="bottom" textRotation="0" wrapText="false" indent="0" shrinkToFit="false"/>
      <protection locked="true" hidden="false"/>
    </xf>
    <xf numFmtId="164" fontId="142" fillId="0" borderId="0" xfId="0" applyFont="true" applyBorder="true" applyAlignment="false" applyProtection="false">
      <alignment horizontal="general" vertical="bottom" textRotation="0" wrapText="false" indent="0" shrinkToFit="false"/>
      <protection locked="true" hidden="false"/>
    </xf>
    <xf numFmtId="164" fontId="141" fillId="0" borderId="0" xfId="26" applyFont="true" applyBorder="true" applyAlignment="false" applyProtection="false">
      <alignment horizontal="general" vertical="bottom" textRotation="0" wrapText="false" indent="0" shrinkToFit="false"/>
      <protection locked="true" hidden="false"/>
    </xf>
    <xf numFmtId="164" fontId="141" fillId="0" borderId="0" xfId="0" applyFont="true" applyBorder="true" applyAlignment="false" applyProtection="false">
      <alignment horizontal="general" vertical="bottom" textRotation="0" wrapText="false" indent="0" shrinkToFit="false"/>
      <protection locked="true" hidden="false"/>
    </xf>
    <xf numFmtId="164" fontId="140" fillId="0" borderId="62" xfId="26" applyFont="true" applyBorder="true" applyAlignment="true" applyProtection="false">
      <alignment horizontal="left" vertical="bottom" textRotation="0" wrapText="false" indent="0" shrinkToFit="false"/>
      <protection locked="true" hidden="false"/>
    </xf>
    <xf numFmtId="164" fontId="89" fillId="0" borderId="62" xfId="26" applyFont="true" applyBorder="true" applyAlignment="true" applyProtection="false">
      <alignment horizontal="left" vertical="bottom" textRotation="0" wrapText="false" indent="0" shrinkToFit="false"/>
      <protection locked="true" hidden="false"/>
    </xf>
    <xf numFmtId="232" fontId="89" fillId="0" borderId="62" xfId="15" applyFont="true" applyBorder="true" applyAlignment="true" applyProtection="true">
      <alignment horizontal="right" vertical="bottom" textRotation="0" wrapText="false" indent="0" shrinkToFit="false"/>
      <protection locked="true" hidden="false"/>
    </xf>
    <xf numFmtId="164" fontId="141" fillId="0" borderId="62" xfId="26" applyFont="true" applyBorder="true" applyAlignment="false" applyProtection="false">
      <alignment horizontal="general" vertical="bottom" textRotation="0" wrapText="false" indent="0" shrinkToFit="false"/>
      <protection locked="true" hidden="false"/>
    </xf>
    <xf numFmtId="164" fontId="141" fillId="0" borderId="62" xfId="0" applyFont="true" applyBorder="true" applyAlignment="false" applyProtection="false">
      <alignment horizontal="general" vertical="bottom" textRotation="0" wrapText="false" indent="0" shrinkToFit="false"/>
      <protection locked="true" hidden="false"/>
    </xf>
    <xf numFmtId="164" fontId="140" fillId="0" borderId="29" xfId="26" applyFont="true" applyBorder="true" applyAlignment="true" applyProtection="false">
      <alignment horizontal="center" vertical="center" textRotation="0" wrapText="false" indent="0" shrinkToFit="false"/>
      <protection locked="true" hidden="false"/>
    </xf>
    <xf numFmtId="164" fontId="140" fillId="0" borderId="29" xfId="26" applyFont="true" applyBorder="true" applyAlignment="true" applyProtection="false">
      <alignment horizontal="center" vertical="center" textRotation="0" wrapText="true" indent="0" shrinkToFit="false"/>
      <protection locked="true" hidden="false"/>
    </xf>
    <xf numFmtId="232" fontId="140" fillId="0" borderId="29" xfId="15" applyFont="true" applyBorder="true" applyAlignment="true" applyProtection="true">
      <alignment horizontal="center" vertical="center" textRotation="0" wrapText="false" indent="0" shrinkToFit="false"/>
      <protection locked="true" hidden="false"/>
    </xf>
    <xf numFmtId="164" fontId="140" fillId="0" borderId="29" xfId="0" applyFont="true" applyBorder="true" applyAlignment="true" applyProtection="false">
      <alignment horizontal="center" vertical="center" textRotation="0" wrapText="true" indent="0" shrinkToFit="false"/>
      <protection locked="true" hidden="false"/>
    </xf>
    <xf numFmtId="232" fontId="141" fillId="0" borderId="0" xfId="26" applyFont="true" applyBorder="true" applyAlignment="false" applyProtection="false">
      <alignment horizontal="general" vertical="bottom" textRotation="0" wrapText="false" indent="0" shrinkToFit="false"/>
      <protection locked="true" hidden="false"/>
    </xf>
    <xf numFmtId="232" fontId="141" fillId="0" borderId="0" xfId="0" applyFont="true" applyBorder="tru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232" fontId="23" fillId="0" borderId="0" xfId="15" applyFont="true" applyBorder="true" applyAlignment="true" applyProtection="true">
      <alignment horizontal="right" vertical="bottom" textRotation="0" wrapText="false" indent="0" shrinkToFit="false"/>
      <protection locked="true" hidden="false"/>
    </xf>
    <xf numFmtId="164" fontId="143" fillId="0" borderId="0" xfId="26" applyFont="true" applyBorder="false" applyAlignment="false" applyProtection="false">
      <alignment horizontal="general" vertical="bottom" textRotation="0" wrapText="false" indent="0" shrinkToFit="false"/>
      <protection locked="true" hidden="false"/>
    </xf>
    <xf numFmtId="248" fontId="23" fillId="0" borderId="0" xfId="0" applyFont="true" applyBorder="false" applyAlignment="false" applyProtection="false">
      <alignment horizontal="general" vertical="bottom" textRotation="0" wrapText="false" indent="0" shrinkToFit="false"/>
      <protection locked="true" hidden="false"/>
    </xf>
    <xf numFmtId="228"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108" fillId="0" borderId="0" xfId="236" applyFont="true" applyBorder="false" applyAlignment="true" applyProtection="false">
      <alignment horizontal="left" vertical="bottom" textRotation="0" wrapText="false" indent="0" shrinkToFit="false"/>
      <protection locked="true" hidden="false"/>
    </xf>
    <xf numFmtId="164" fontId="23" fillId="0" borderId="0" xfId="236" applyFont="true" applyBorder="false" applyAlignment="true" applyProtection="false">
      <alignment horizontal="general" vertical="bottom" textRotation="0" wrapText="false" indent="0" shrinkToFit="false"/>
      <protection locked="true" hidden="false"/>
    </xf>
    <xf numFmtId="164" fontId="23" fillId="0" borderId="29" xfId="26" applyFont="true" applyBorder="true" applyAlignment="true" applyProtection="false">
      <alignment horizontal="general" vertical="bottom" textRotation="0" wrapText="false" indent="0" shrinkToFit="false"/>
      <protection locked="true" hidden="false"/>
    </xf>
    <xf numFmtId="232" fontId="23" fillId="0" borderId="29" xfId="15" applyFont="true" applyBorder="true" applyAlignment="true" applyProtection="true">
      <alignment horizontal="right" vertical="bottom" textRotation="0" wrapText="false" indent="0" shrinkToFit="false"/>
      <protection locked="true" hidden="false"/>
    </xf>
    <xf numFmtId="164" fontId="134" fillId="0" borderId="29" xfId="26" applyFont="true" applyBorder="true" applyAlignment="true" applyProtection="false">
      <alignment horizontal="right" vertical="bottom" textRotation="0" wrapText="false" indent="0" shrinkToFit="false"/>
      <protection locked="true" hidden="false"/>
    </xf>
    <xf numFmtId="164" fontId="38" fillId="0" borderId="0" xfId="26" applyFont="true" applyBorder="false" applyAlignment="true" applyProtection="false">
      <alignment horizontal="right" vertical="bottom" textRotation="0" wrapText="false" indent="0" shrinkToFit="false"/>
      <protection locked="true" hidden="false"/>
    </xf>
    <xf numFmtId="248"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26" applyFont="true" applyBorder="false" applyAlignment="true" applyProtection="false">
      <alignment horizontal="right" vertical="bottom" textRotation="0" wrapText="false" indent="0" shrinkToFit="false"/>
      <protection locked="true" hidden="false"/>
    </xf>
    <xf numFmtId="164" fontId="88" fillId="0" borderId="0" xfId="238" applyFont="true" applyBorder="true" applyAlignment="true" applyProtection="false">
      <alignment horizontal="justify" vertical="center" textRotation="0" wrapText="true" indent="0" shrinkToFit="false"/>
      <protection locked="true" hidden="false"/>
    </xf>
    <xf numFmtId="164" fontId="88" fillId="0" borderId="0" xfId="26" applyFont="true" applyBorder="false" applyAlignment="true" applyProtection="false">
      <alignment horizontal="general" vertical="bottom" textRotation="0" wrapText="false" indent="0" shrinkToFit="false"/>
      <protection locked="true" hidden="false"/>
    </xf>
    <xf numFmtId="164" fontId="84" fillId="0" borderId="0" xfId="26" applyFont="true" applyBorder="false" applyAlignment="true" applyProtection="false">
      <alignment horizontal="right" vertical="center" textRotation="0" wrapText="false" indent="0" shrinkToFit="false"/>
      <protection locked="true" hidden="false"/>
    </xf>
    <xf numFmtId="164" fontId="112" fillId="0" borderId="0" xfId="26" applyFont="true" applyBorder="false" applyAlignment="true" applyProtection="false">
      <alignment horizontal="right" vertical="bottom" textRotation="0" wrapText="false" indent="0" shrinkToFit="false"/>
      <protection locked="true" hidden="false"/>
    </xf>
    <xf numFmtId="164" fontId="112" fillId="0" borderId="0" xfId="26" applyFont="true" applyBorder="false" applyAlignment="true" applyProtection="false">
      <alignment horizontal="general" vertical="bottom" textRotation="0" wrapText="false" indent="0" shrinkToFit="false"/>
      <protection locked="true" hidden="false"/>
    </xf>
    <xf numFmtId="232" fontId="112" fillId="0" borderId="0" xfId="15" applyFont="true" applyBorder="true" applyAlignment="true" applyProtection="true">
      <alignment horizontal="right" vertical="bottom" textRotation="0" wrapText="false" indent="0" shrinkToFit="false"/>
      <protection locked="true" hidden="false"/>
    </xf>
    <xf numFmtId="164" fontId="84" fillId="0" borderId="0" xfId="26" applyFont="true" applyBorder="true" applyAlignment="true" applyProtection="false">
      <alignment horizontal="justify" vertical="bottom" textRotation="0" wrapText="false" indent="0" shrinkToFit="false"/>
      <protection locked="true" hidden="false"/>
    </xf>
    <xf numFmtId="248" fontId="84" fillId="0" borderId="0" xfId="26" applyFont="true" applyBorder="false" applyAlignment="true" applyProtection="false">
      <alignment horizontal="general" vertical="bottom" textRotation="0" wrapText="true" indent="0" shrinkToFit="false"/>
      <protection locked="true" hidden="false"/>
    </xf>
    <xf numFmtId="164" fontId="38" fillId="0" borderId="0" xfId="26" applyFont="true" applyBorder="true" applyAlignment="true" applyProtection="false">
      <alignment horizontal="justify" vertical="bottom" textRotation="0" wrapText="false" indent="0" shrinkToFit="false"/>
      <protection locked="true" hidden="false"/>
    </xf>
    <xf numFmtId="164" fontId="38" fillId="0" borderId="0" xfId="26" applyFont="true" applyBorder="true" applyAlignment="true" applyProtection="false">
      <alignment horizontal="left" vertical="bottom" textRotation="0" wrapText="false" indent="0" shrinkToFit="false"/>
      <protection locked="true" hidden="false"/>
    </xf>
    <xf numFmtId="164" fontId="38" fillId="0" borderId="0" xfId="26" applyFont="true" applyBorder="true" applyAlignment="true" applyProtection="false">
      <alignment horizontal="justify" vertical="bottom" textRotation="0" wrapText="true" indent="0" shrinkToFit="false"/>
      <protection locked="true" hidden="false"/>
    </xf>
    <xf numFmtId="164" fontId="38" fillId="0" borderId="0" xfId="26" applyFont="true" applyBorder="false" applyAlignment="true" applyProtection="false">
      <alignment horizontal="right" vertical="center" textRotation="0" wrapText="false" indent="0" shrinkToFit="false"/>
      <protection locked="true" hidden="false"/>
    </xf>
    <xf numFmtId="164" fontId="38" fillId="0" borderId="0" xfId="26" applyFont="true" applyBorder="true" applyAlignment="true" applyProtection="false">
      <alignment horizontal="justify" vertical="center" textRotation="0" wrapText="true" indent="0" shrinkToFit="false"/>
      <protection locked="true" hidden="false"/>
    </xf>
    <xf numFmtId="164" fontId="38" fillId="0" borderId="0" xfId="26" applyFont="true" applyBorder="false" applyAlignment="true" applyProtection="false">
      <alignment horizontal="right" vertical="top" textRotation="0" wrapText="false" indent="0" shrinkToFit="false"/>
      <protection locked="true" hidden="false"/>
    </xf>
    <xf numFmtId="164" fontId="84" fillId="0" borderId="0" xfId="26" applyFont="true" applyBorder="true" applyAlignment="true" applyProtection="false">
      <alignment horizontal="justify" vertical="center" textRotation="0" wrapText="true" indent="0" shrinkToFit="false"/>
      <protection locked="true" hidden="false"/>
    </xf>
    <xf numFmtId="164" fontId="144" fillId="0" borderId="0" xfId="26" applyFont="true" applyBorder="false" applyAlignment="true" applyProtection="false">
      <alignment horizontal="right" vertical="top" textRotation="0" wrapText="false" indent="0" shrinkToFit="false"/>
      <protection locked="true" hidden="false"/>
    </xf>
    <xf numFmtId="164" fontId="88" fillId="0" borderId="0" xfId="26" applyFont="true" applyBorder="true" applyAlignment="true" applyProtection="false">
      <alignment horizontal="justify"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248" fontId="145" fillId="0" borderId="0" xfId="0" applyFont="true" applyBorder="false" applyAlignment="false" applyProtection="false">
      <alignment horizontal="general" vertical="bottom" textRotation="0" wrapText="false" indent="0" shrinkToFit="false"/>
      <protection locked="true" hidden="false"/>
    </xf>
    <xf numFmtId="164" fontId="87" fillId="0" borderId="0" xfId="26" applyFont="true" applyBorder="true" applyAlignment="true" applyProtection="false">
      <alignment horizontal="justify" vertical="bottom" textRotation="0" wrapText="false" indent="0" shrinkToFit="false"/>
      <protection locked="true" hidden="false"/>
    </xf>
    <xf numFmtId="164" fontId="145" fillId="0" borderId="0" xfId="26"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248" fontId="84" fillId="0" borderId="0" xfId="0" applyFont="true" applyBorder="false" applyAlignment="true" applyProtection="false">
      <alignment horizontal="general" vertical="bottom" textRotation="0" wrapText="false" indent="0" shrinkToFit="false"/>
      <protection locked="true" hidden="false"/>
    </xf>
    <xf numFmtId="164" fontId="87" fillId="0" borderId="0" xfId="26"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248" fontId="112" fillId="0" borderId="0" xfId="0" applyFont="true" applyBorder="false" applyAlignment="false" applyProtection="false">
      <alignment horizontal="general" vertical="bottom" textRotation="0" wrapText="false" indent="0" shrinkToFit="false"/>
      <protection locked="true" hidden="false"/>
    </xf>
    <xf numFmtId="164" fontId="113" fillId="0" borderId="0" xfId="26" applyFont="true" applyBorder="false" applyAlignment="true" applyProtection="false">
      <alignment horizontal="right" vertical="bottom" textRotation="0" wrapText="false" indent="0" shrinkToFit="false"/>
      <protection locked="true" hidden="false"/>
    </xf>
    <xf numFmtId="232" fontId="113" fillId="0" borderId="0" xfId="15" applyFont="true" applyBorder="true" applyAlignment="true" applyProtection="true">
      <alignment horizontal="right" vertical="bottom" textRotation="0" wrapText="false" indent="0" shrinkToFit="false"/>
      <protection locked="true" hidden="false"/>
    </xf>
    <xf numFmtId="164" fontId="38" fillId="0" borderId="0" xfId="26" applyFont="true" applyBorder="false" applyAlignment="false" applyProtection="false">
      <alignment horizontal="general" vertical="bottom" textRotation="0" wrapText="false" indent="0" shrinkToFit="false"/>
      <protection locked="true" hidden="false"/>
    </xf>
    <xf numFmtId="248" fontId="38" fillId="0" borderId="0" xfId="26" applyFont="true" applyBorder="false" applyAlignment="false" applyProtection="false">
      <alignment horizontal="general" vertical="bottom" textRotation="0" wrapText="false" indent="0" shrinkToFit="false"/>
      <protection locked="true" hidden="false"/>
    </xf>
    <xf numFmtId="164" fontId="87" fillId="0" borderId="0" xfId="26" applyFont="true" applyBorder="false" applyAlignment="true" applyProtection="false">
      <alignment horizontal="center" vertical="bottom" textRotation="0" wrapText="false" indent="0" shrinkToFit="false"/>
      <protection locked="true" hidden="false"/>
    </xf>
    <xf numFmtId="164" fontId="146" fillId="0" borderId="0" xfId="26" applyFont="true" applyBorder="false" applyAlignment="true" applyProtection="false">
      <alignment horizontal="right" vertical="bottom" textRotation="0" wrapText="false" indent="0" shrinkToFit="false"/>
      <protection locked="true" hidden="false"/>
    </xf>
    <xf numFmtId="164" fontId="147" fillId="0" borderId="0" xfId="26" applyFont="true" applyBorder="false" applyAlignment="false" applyProtection="false">
      <alignment horizontal="general"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248" fontId="147" fillId="0" borderId="0" xfId="0" applyFont="true" applyBorder="false" applyAlignment="false" applyProtection="false">
      <alignment horizontal="general" vertical="bottom" textRotation="0" wrapText="false" indent="0" shrinkToFit="false"/>
      <protection locked="true" hidden="false"/>
    </xf>
    <xf numFmtId="164" fontId="147" fillId="0" borderId="0" xfId="26" applyFont="true" applyBorder="false" applyAlignment="true" applyProtection="false">
      <alignment horizontal="right" vertical="bottom" textRotation="0" wrapText="false" indent="0" shrinkToFit="false"/>
      <protection locked="true" hidden="false"/>
    </xf>
    <xf numFmtId="164" fontId="84" fillId="0" borderId="0" xfId="26" applyFont="true" applyBorder="true" applyAlignment="true" applyProtection="false">
      <alignment horizontal="justify" vertical="bottom" textRotation="0" wrapText="true" indent="0" shrinkToFit="false"/>
      <protection locked="true" hidden="false"/>
    </xf>
    <xf numFmtId="164" fontId="90" fillId="0" borderId="0" xfId="26" applyFont="true" applyBorder="false" applyAlignment="false" applyProtection="false">
      <alignment horizontal="general" vertical="bottom" textRotation="0" wrapText="false" indent="0" shrinkToFit="false"/>
      <protection locked="true" hidden="false"/>
    </xf>
    <xf numFmtId="164" fontId="87" fillId="0" borderId="0" xfId="26" applyFont="true" applyBorder="false" applyAlignment="true" applyProtection="false">
      <alignment horizontal="general" vertical="bottom" textRotation="0" wrapText="false" indent="0" shrinkToFit="false"/>
      <protection locked="true" hidden="false"/>
    </xf>
    <xf numFmtId="232" fontId="87" fillId="0" borderId="0" xfId="15" applyFont="true" applyBorder="true" applyAlignment="true" applyProtection="true">
      <alignment horizontal="right" vertical="bottom" textRotation="0" wrapText="false" indent="0" shrinkToFit="false"/>
      <protection locked="true" hidden="false"/>
    </xf>
    <xf numFmtId="164" fontId="84" fillId="0" borderId="0" xfId="26" applyFont="true" applyBorder="false" applyAlignment="true" applyProtection="false">
      <alignment horizontal="justify" vertical="bottom" textRotation="0" wrapText="false" indent="0" shrinkToFit="false"/>
      <protection locked="true" hidden="false"/>
    </xf>
    <xf numFmtId="164" fontId="132" fillId="0" borderId="0" xfId="26" applyFont="true" applyBorder="true" applyAlignment="true" applyProtection="false">
      <alignment horizontal="justify" vertical="bottom" textRotation="0" wrapText="false" indent="0" shrinkToFit="false"/>
      <protection locked="true" hidden="false"/>
    </xf>
    <xf numFmtId="164" fontId="84" fillId="0" borderId="0" xfId="26" applyFont="true" applyBorder="false" applyAlignment="false" applyProtection="false">
      <alignment horizontal="general" vertical="bottom" textRotation="0" wrapText="false" indent="0" shrinkToFit="false"/>
      <protection locked="true" hidden="false"/>
    </xf>
    <xf numFmtId="164" fontId="88" fillId="0" borderId="0" xfId="26" applyFont="true" applyBorder="true" applyAlignment="true" applyProtection="false">
      <alignment horizontal="left" vertical="bottom" textRotation="0" wrapText="false" indent="0" shrinkToFit="false"/>
      <protection locked="true" hidden="false"/>
    </xf>
    <xf numFmtId="164" fontId="84" fillId="0" borderId="0" xfId="26" applyFont="true" applyBorder="true" applyAlignment="true" applyProtection="false">
      <alignment horizontal="left" vertical="bottom" textRotation="0" wrapText="false" indent="0" shrinkToFit="false"/>
      <protection locked="true" hidden="false"/>
    </xf>
    <xf numFmtId="164" fontId="104" fillId="0" borderId="0" xfId="26" applyFont="true" applyBorder="true" applyAlignment="true" applyProtection="false">
      <alignment horizontal="justify" vertical="bottom" textRotation="0" wrapText="false" indent="0" shrinkToFit="false"/>
      <protection locked="true" hidden="false"/>
    </xf>
    <xf numFmtId="164" fontId="132" fillId="0" borderId="0" xfId="26" applyFont="true" applyBorder="true" applyAlignment="true" applyProtection="false">
      <alignment horizontal="general" vertical="center"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148" fillId="0" borderId="0" xfId="26" applyFont="true" applyBorder="true" applyAlignment="true" applyProtection="false">
      <alignment horizontal="justify" vertical="top" textRotation="0" wrapText="false" indent="0" shrinkToFit="false"/>
      <protection locked="true" hidden="false"/>
    </xf>
    <xf numFmtId="164" fontId="148" fillId="0" borderId="0" xfId="26" applyFont="true" applyBorder="true" applyAlignment="true" applyProtection="false">
      <alignment horizontal="general" vertical="top" textRotation="0" wrapText="false" indent="0" shrinkToFit="false"/>
      <protection locked="true" hidden="false"/>
    </xf>
    <xf numFmtId="164" fontId="148" fillId="0" borderId="0" xfId="26" applyFont="true" applyBorder="true" applyAlignment="true" applyProtection="false">
      <alignment horizontal="justify" vertical="bottom"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149" fillId="0" borderId="0" xfId="26" applyFont="true" applyBorder="false" applyAlignment="true" applyProtection="false">
      <alignment horizontal="right" vertical="center" textRotation="0" wrapText="false" indent="0" shrinkToFit="false"/>
      <protection locked="true" hidden="false"/>
    </xf>
    <xf numFmtId="164" fontId="149" fillId="0" borderId="0" xfId="26" applyFont="true" applyBorder="true" applyAlignment="true" applyProtection="false">
      <alignment horizontal="general" vertical="center" textRotation="0" wrapText="false" indent="0" shrinkToFit="false"/>
      <protection locked="true" hidden="false"/>
    </xf>
    <xf numFmtId="164" fontId="149" fillId="0" borderId="0" xfId="26" applyFont="true" applyBorder="false" applyAlignment="true" applyProtection="false">
      <alignment horizontal="general" vertical="center" textRotation="0" wrapText="false" indent="0" shrinkToFit="false"/>
      <protection locked="tru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248" fontId="149" fillId="0" borderId="0" xfId="0" applyFont="true" applyBorder="false" applyAlignment="true" applyProtection="false">
      <alignment horizontal="general" vertical="center" textRotation="0" wrapText="false" indent="0" shrinkToFit="false"/>
      <protection locked="true" hidden="false"/>
    </xf>
    <xf numFmtId="164" fontId="150" fillId="0" borderId="0" xfId="26" applyFont="true" applyBorder="true" applyAlignment="true" applyProtection="false">
      <alignment horizontal="general" vertical="top" textRotation="0" wrapText="false" indent="0" shrinkToFit="false"/>
      <protection locked="true" hidden="false"/>
    </xf>
    <xf numFmtId="164" fontId="88" fillId="0" borderId="0" xfId="26"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true" applyProtection="false">
      <alignment horizontal="general" vertical="top" textRotation="0" wrapText="false" indent="0" shrinkToFit="false"/>
      <protection locked="true" hidden="false"/>
    </xf>
    <xf numFmtId="248" fontId="84" fillId="0" borderId="0" xfId="0" applyFont="true" applyBorder="false" applyAlignment="true" applyProtection="false">
      <alignment horizontal="general" vertical="top" textRotation="0" wrapText="false" indent="0" shrinkToFit="false"/>
      <protection locked="true" hidden="false"/>
    </xf>
    <xf numFmtId="164" fontId="150" fillId="0" borderId="0" xfId="26" applyFont="true" applyBorder="true" applyAlignment="true" applyProtection="false">
      <alignment horizontal="justify" vertical="bottom" textRotation="0" wrapText="false" indent="0" shrinkToFit="false"/>
      <protection locked="true" hidden="false"/>
    </xf>
    <xf numFmtId="248" fontId="88" fillId="0" borderId="0" xfId="26" applyFont="true" applyBorder="true" applyAlignment="true" applyProtection="false">
      <alignment horizontal="justify" vertical="bottom" textRotation="0" wrapText="false" indent="0" shrinkToFit="false"/>
      <protection locked="true" hidden="false"/>
    </xf>
    <xf numFmtId="248" fontId="84" fillId="0" borderId="0" xfId="26" applyFont="true" applyBorder="false" applyAlignment="false" applyProtection="false">
      <alignment horizontal="general" vertical="bottom" textRotation="0" wrapText="false" indent="0" shrinkToFit="false"/>
      <protection locked="true" hidden="false"/>
    </xf>
    <xf numFmtId="164" fontId="151" fillId="0" borderId="0" xfId="26" applyFont="true" applyBorder="false" applyAlignment="true" applyProtection="false">
      <alignment horizontal="general" vertical="bottom" textRotation="0" wrapText="false" indent="0" shrinkToFit="false"/>
      <protection locked="true" hidden="false"/>
    </xf>
    <xf numFmtId="202" fontId="84" fillId="0" borderId="0" xfId="26" applyFont="true" applyBorder="true" applyAlignment="true" applyProtection="false">
      <alignment horizontal="justify" vertical="bottom" textRotation="0" wrapText="true" indent="0" shrinkToFit="false"/>
      <protection locked="true" hidden="false"/>
    </xf>
    <xf numFmtId="164" fontId="84" fillId="2" borderId="0" xfId="26" applyFont="true" applyBorder="true" applyAlignment="true" applyProtection="false">
      <alignment horizontal="justify" vertical="bottom" textRotation="0" wrapText="true" indent="0" shrinkToFit="false"/>
      <protection locked="true" hidden="false"/>
    </xf>
    <xf numFmtId="164" fontId="38" fillId="2" borderId="0" xfId="26" applyFont="true" applyBorder="false" applyAlignment="true" applyProtection="false">
      <alignment horizontal="general" vertical="bottom" textRotation="0" wrapText="false" indent="0" shrinkToFit="false"/>
      <protection locked="true" hidden="false"/>
    </xf>
    <xf numFmtId="202" fontId="0" fillId="2" borderId="0" xfId="0" applyFont="true" applyBorder="false" applyAlignment="true" applyProtection="false">
      <alignment horizontal="justify" vertical="bottom" textRotation="0" wrapText="true" indent="0" shrinkToFit="false"/>
      <protection locked="true" hidden="false"/>
    </xf>
    <xf numFmtId="202" fontId="136" fillId="2" borderId="0" xfId="26" applyFont="true" applyBorder="true" applyAlignment="true" applyProtection="false">
      <alignment horizontal="justify" vertical="bottom" textRotation="0" wrapText="true" indent="0" shrinkToFit="false"/>
      <protection locked="true" hidden="false"/>
    </xf>
    <xf numFmtId="164" fontId="136" fillId="0" borderId="0" xfId="26" applyFont="true" applyBorder="false" applyAlignment="false" applyProtection="false">
      <alignment horizontal="general" vertical="bottom" textRotation="0" wrapText="false" indent="0" shrinkToFit="false"/>
      <protection locked="true" hidden="false"/>
    </xf>
    <xf numFmtId="164" fontId="90" fillId="0" borderId="0" xfId="26" applyFont="true" applyBorder="false" applyAlignment="true" applyProtection="false">
      <alignment horizontal="right" vertical="bottom" textRotation="0" wrapText="false" indent="0" shrinkToFit="false"/>
      <protection locked="true" hidden="false"/>
    </xf>
    <xf numFmtId="164" fontId="90" fillId="0" borderId="0" xfId="26" applyFont="true" applyBorder="false" applyAlignment="true" applyProtection="false">
      <alignment horizontal="general" vertical="bottom" textRotation="0" wrapText="false" indent="0" shrinkToFit="false"/>
      <protection locked="true" hidden="false"/>
    </xf>
    <xf numFmtId="232" fontId="90" fillId="0" borderId="0" xfId="15" applyFont="true" applyBorder="true" applyAlignment="true" applyProtection="true">
      <alignment horizontal="right" vertical="bottom" textRotation="0" wrapText="false" indent="0" shrinkToFit="false"/>
      <protection locked="true" hidden="false"/>
    </xf>
    <xf numFmtId="248" fontId="88" fillId="0" borderId="0" xfId="26" applyFont="true" applyBorder="false" applyAlignment="fals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right" vertical="bottom" textRotation="0" wrapText="true" indent="0" shrinkToFit="false"/>
      <protection locked="true" hidden="false"/>
    </xf>
    <xf numFmtId="164" fontId="38" fillId="0" borderId="0" xfId="26" applyFont="true" applyBorder="false" applyAlignment="true" applyProtection="false">
      <alignment horizontal="justify" vertical="bottom" textRotation="0" wrapText="false" indent="0" shrinkToFit="false"/>
      <protection locked="true" hidden="false"/>
    </xf>
    <xf numFmtId="203" fontId="132" fillId="0" borderId="0" xfId="15" applyFont="true" applyBorder="true" applyAlignment="true" applyProtection="true">
      <alignment horizontal="right" vertical="bottom" textRotation="0" wrapText="false" indent="0" shrinkToFit="false"/>
      <protection locked="true" hidden="false"/>
    </xf>
    <xf numFmtId="232" fontId="38" fillId="0" borderId="63" xfId="15" applyFont="true" applyBorder="true" applyAlignment="true" applyProtection="true">
      <alignment horizontal="right" vertical="bottom" textRotation="0" wrapText="false" indent="0" shrinkToFit="false"/>
      <protection locked="true" hidden="false"/>
    </xf>
    <xf numFmtId="232" fontId="88" fillId="0" borderId="0" xfId="26" applyFont="true" applyBorder="false" applyAlignment="false" applyProtection="false">
      <alignment horizontal="general" vertical="bottom" textRotation="0" wrapText="false" indent="0" shrinkToFit="false"/>
      <protection locked="true" hidden="false"/>
    </xf>
    <xf numFmtId="232" fontId="84" fillId="0" borderId="0" xfId="26" applyFont="true" applyBorder="false" applyAlignment="false" applyProtection="false">
      <alignment horizontal="general" vertical="bottom" textRotation="0" wrapText="false" indent="0" shrinkToFit="false"/>
      <protection locked="true" hidden="false"/>
    </xf>
    <xf numFmtId="203" fontId="132" fillId="0" borderId="29" xfId="26" applyFont="true" applyBorder="true" applyAlignment="true" applyProtection="false">
      <alignment horizontal="center" vertical="bottom" textRotation="0" wrapText="false" indent="0" shrinkToFit="false"/>
      <protection locked="true" hidden="false"/>
    </xf>
    <xf numFmtId="203" fontId="132" fillId="0" borderId="29" xfId="15" applyFont="true" applyBorder="true" applyAlignment="true" applyProtection="true">
      <alignment horizontal="center" vertical="bottom" textRotation="0" wrapText="false" indent="0" shrinkToFit="false"/>
      <protection locked="true" hidden="false"/>
    </xf>
    <xf numFmtId="232" fontId="38" fillId="0" borderId="29" xfId="15" applyFont="true" applyBorder="true" applyAlignment="true" applyProtection="true">
      <alignment horizontal="center" vertical="bottom" textRotation="0" wrapText="false" indent="0" shrinkToFit="false"/>
      <protection locked="true" hidden="false"/>
    </xf>
    <xf numFmtId="232" fontId="38" fillId="0" borderId="0" xfId="15" applyFont="true" applyBorder="true" applyAlignment="true" applyProtection="true">
      <alignment horizontal="center" vertical="bottom" textRotation="0" wrapText="false" indent="0" shrinkToFit="false"/>
      <protection locked="true" hidden="false"/>
    </xf>
    <xf numFmtId="164" fontId="112" fillId="0" borderId="0" xfId="26" applyFont="true" applyBorder="false" applyAlignment="true" applyProtection="false">
      <alignment horizontal="center" vertical="bottom" textRotation="0" wrapText="false" indent="0" shrinkToFit="false"/>
      <protection locked="true" hidden="false"/>
    </xf>
    <xf numFmtId="232" fontId="38" fillId="0" borderId="7" xfId="15" applyFont="true" applyBorder="true" applyAlignment="true" applyProtection="true">
      <alignment horizontal="center" vertical="bottom" textRotation="0" wrapText="false" indent="0" shrinkToFit="false"/>
      <protection locked="true" hidden="false"/>
    </xf>
    <xf numFmtId="164" fontId="112" fillId="0" borderId="0" xfId="26" applyFont="true" applyBorder="false" applyAlignment="false" applyProtection="false">
      <alignment horizontal="general" vertical="bottom" textRotation="0" wrapText="false" indent="0" shrinkToFit="false"/>
      <protection locked="true" hidden="false"/>
    </xf>
    <xf numFmtId="248" fontId="112" fillId="0" borderId="0" xfId="26" applyFont="true" applyBorder="false" applyAlignment="false" applyProtection="false">
      <alignment horizontal="general" vertical="bottom" textRotation="0" wrapText="false" indent="0" shrinkToFit="false"/>
      <protection locked="true" hidden="false"/>
    </xf>
    <xf numFmtId="164" fontId="84" fillId="0" borderId="0" xfId="26" applyFont="true" applyBorder="true" applyAlignment="true" applyProtection="false">
      <alignment horizontal="left" vertical="bottom" textRotation="0" wrapText="true" indent="0" shrinkToFit="false"/>
      <protection locked="true" hidden="false"/>
    </xf>
    <xf numFmtId="164" fontId="84" fillId="0" borderId="0" xfId="26" applyFont="true" applyBorder="false" applyAlignment="true" applyProtection="false">
      <alignment horizontal="left" vertical="bottom" textRotation="0" wrapText="false" indent="0" shrinkToFit="false"/>
      <protection locked="true" hidden="false"/>
    </xf>
    <xf numFmtId="164" fontId="112" fillId="0" borderId="0" xfId="26" applyFont="true" applyBorder="false" applyAlignment="true" applyProtection="false">
      <alignment horizontal="left" vertical="bottom" textRotation="0" wrapText="false" indent="0" shrinkToFit="false"/>
      <protection locked="true" hidden="false"/>
    </xf>
    <xf numFmtId="232" fontId="38" fillId="0" borderId="64" xfId="15" applyFont="true" applyBorder="true" applyAlignment="true" applyProtection="true">
      <alignment horizontal="right" vertical="bottom" textRotation="0" wrapText="false" indent="0" shrinkToFit="false"/>
      <protection locked="true" hidden="false"/>
    </xf>
    <xf numFmtId="232" fontId="90" fillId="0" borderId="0" xfId="26" applyFont="true" applyBorder="false" applyAlignment="false" applyProtection="false">
      <alignment horizontal="general" vertical="bottom" textRotation="0" wrapText="false" indent="0" shrinkToFit="false"/>
      <protection locked="true" hidden="false"/>
    </xf>
    <xf numFmtId="232" fontId="38" fillId="0" borderId="0" xfId="26" applyFont="true" applyBorder="false" applyAlignment="false" applyProtection="false">
      <alignment horizontal="general" vertical="bottom" textRotation="0" wrapText="false" indent="0" shrinkToFit="false"/>
      <protection locked="true" hidden="false"/>
    </xf>
    <xf numFmtId="164" fontId="84" fillId="0" borderId="0" xfId="26" applyFont="true" applyBorder="false" applyAlignment="true" applyProtection="false">
      <alignment horizontal="left" vertical="bottom" textRotation="0" wrapText="false" indent="1" shrinkToFit="false"/>
      <protection locked="true" hidden="false"/>
    </xf>
    <xf numFmtId="164" fontId="38" fillId="0" borderId="0" xfId="26" applyFont="true" applyBorder="false" applyAlignment="true" applyProtection="false">
      <alignment horizontal="left" vertical="bottom" textRotation="0" wrapText="false" indent="0" shrinkToFit="false"/>
      <protection locked="true" hidden="false"/>
    </xf>
    <xf numFmtId="164" fontId="38" fillId="0" borderId="29" xfId="26" applyFont="true" applyBorder="true" applyAlignment="true" applyProtection="false">
      <alignment horizontal="general" vertical="bottom" textRotation="0" wrapText="false" indent="0" shrinkToFit="false"/>
      <protection locked="true" hidden="false"/>
    </xf>
    <xf numFmtId="164" fontId="38" fillId="0" borderId="29" xfId="15" applyFont="true" applyBorder="true" applyAlignment="true" applyProtection="true">
      <alignment horizontal="center" vertical="bottom" textRotation="0" wrapText="true" indent="0" shrinkToFit="false"/>
      <protection locked="true" hidden="false"/>
    </xf>
    <xf numFmtId="164" fontId="38" fillId="0" borderId="0" xfId="15" applyFont="true" applyBorder="true" applyAlignment="true" applyProtection="true">
      <alignment horizontal="center" vertical="bottom" textRotation="0" wrapText="true" indent="0" shrinkToFit="false"/>
      <protection locked="true" hidden="false"/>
    </xf>
    <xf numFmtId="164" fontId="38" fillId="0" borderId="29" xfId="15" applyFont="true" applyBorder="true" applyAlignment="true" applyProtection="true">
      <alignment horizontal="center" vertical="center" textRotation="0" wrapText="true" indent="0" shrinkToFit="false"/>
      <protection locked="true" hidden="false"/>
    </xf>
    <xf numFmtId="164" fontId="84" fillId="0" borderId="0" xfId="15" applyFont="true" applyBorder="true" applyAlignment="true" applyProtection="true">
      <alignment horizontal="general" vertical="bottom" textRotation="0" wrapText="true" indent="0" shrinkToFit="false"/>
      <protection locked="true" hidden="false"/>
    </xf>
    <xf numFmtId="232" fontId="84" fillId="0" borderId="0" xfId="15" applyFont="true" applyBorder="true" applyAlignment="true" applyProtection="true">
      <alignment horizontal="general" vertical="bottom" textRotation="0" wrapText="false" indent="0" shrinkToFit="false"/>
      <protection locked="true" hidden="false"/>
    </xf>
    <xf numFmtId="232" fontId="84" fillId="0" borderId="0" xfId="15" applyFont="true" applyBorder="true" applyAlignment="true" applyProtection="true">
      <alignment horizontal="right" vertical="bottom" textRotation="0" wrapText="true" indent="0" shrinkToFit="false"/>
      <protection locked="true" hidden="false"/>
    </xf>
    <xf numFmtId="249" fontId="38" fillId="0" borderId="0" xfId="15" applyFont="true" applyBorder="true" applyAlignment="true" applyProtection="true">
      <alignment horizontal="right" vertical="bottom" textRotation="0" wrapText="true" indent="0" shrinkToFit="false"/>
      <protection locked="true" hidden="false"/>
    </xf>
    <xf numFmtId="249" fontId="38" fillId="0" borderId="0" xfId="15" applyFont="true" applyBorder="true" applyAlignment="true" applyProtection="true">
      <alignment horizontal="right" vertical="bottom" textRotation="0" wrapText="false" indent="0" shrinkToFit="false"/>
      <protection locked="true" hidden="false"/>
    </xf>
    <xf numFmtId="232" fontId="112" fillId="0" borderId="0" xfId="15" applyFont="true" applyBorder="true" applyAlignment="true" applyProtection="true">
      <alignment horizontal="general" vertical="bottom" textRotation="0" wrapText="true" indent="0" shrinkToFit="false"/>
      <protection locked="true" hidden="false"/>
    </xf>
    <xf numFmtId="232" fontId="112" fillId="0" borderId="0" xfId="15" applyFont="true" applyBorder="true" applyAlignment="true" applyProtection="true">
      <alignment horizontal="general" vertical="bottom" textRotation="0" wrapText="false" indent="0" shrinkToFit="false"/>
      <protection locked="true" hidden="false"/>
    </xf>
    <xf numFmtId="232" fontId="112" fillId="0" borderId="0" xfId="15" applyFont="true" applyBorder="true" applyAlignment="true" applyProtection="true">
      <alignment horizontal="right" vertical="bottom" textRotation="0" wrapText="true" indent="0" shrinkToFit="false"/>
      <protection locked="true" hidden="false"/>
    </xf>
    <xf numFmtId="232" fontId="84" fillId="0" borderId="29" xfId="15" applyFont="true" applyBorder="true" applyAlignment="true" applyProtection="true">
      <alignment horizontal="general" vertical="bottom" textRotation="0" wrapText="true" indent="0" shrinkToFit="false"/>
      <protection locked="true" hidden="false"/>
    </xf>
    <xf numFmtId="249" fontId="38" fillId="0" borderId="29" xfId="15" applyFont="true" applyBorder="true" applyAlignment="true" applyProtection="true">
      <alignment horizontal="right" vertical="bottom" textRotation="0" wrapText="false" indent="0" shrinkToFit="false"/>
      <protection locked="true" hidden="false"/>
    </xf>
    <xf numFmtId="232" fontId="84" fillId="0" borderId="0" xfId="15" applyFont="true" applyBorder="true" applyAlignment="true" applyProtection="true">
      <alignment horizontal="center" vertical="bottom" textRotation="0" wrapText="false" indent="0" shrinkToFit="false"/>
      <protection locked="true" hidden="false"/>
    </xf>
    <xf numFmtId="232" fontId="112" fillId="0" borderId="0" xfId="15" applyFont="true" applyBorder="true" applyAlignment="true" applyProtection="true">
      <alignment horizontal="center" vertical="bottom" textRotation="0" wrapText="false" indent="0" shrinkToFit="false"/>
      <protection locked="true" hidden="false"/>
    </xf>
    <xf numFmtId="232" fontId="84" fillId="0" borderId="29" xfId="15" applyFont="true" applyBorder="true" applyAlignment="true" applyProtection="true">
      <alignment horizontal="center" vertical="bottom" textRotation="0" wrapText="false" indent="0" shrinkToFit="false"/>
      <protection locked="true" hidden="false"/>
    </xf>
    <xf numFmtId="164" fontId="84" fillId="0" borderId="62" xfId="26" applyFont="true" applyBorder="true" applyAlignment="true" applyProtection="false">
      <alignment horizontal="general" vertical="bottom" textRotation="0" wrapText="false" indent="0" shrinkToFit="false"/>
      <protection locked="true" hidden="false"/>
    </xf>
    <xf numFmtId="232" fontId="84" fillId="0" borderId="62" xfId="15" applyFont="true" applyBorder="true" applyAlignment="true" applyProtection="true">
      <alignment horizontal="center" vertical="bottom" textRotation="0" wrapText="false" indent="0" shrinkToFit="false"/>
      <protection locked="true" hidden="false"/>
    </xf>
    <xf numFmtId="249" fontId="38" fillId="0" borderId="62" xfId="15" applyFont="true" applyBorder="true" applyAlignment="true" applyProtection="true">
      <alignment horizontal="right" vertical="bottom" textRotation="0" wrapText="false" indent="0" shrinkToFit="false"/>
      <protection locked="true" hidden="false"/>
    </xf>
    <xf numFmtId="164" fontId="84" fillId="0" borderId="0" xfId="26" applyFont="true" applyBorder="true" applyAlignment="true" applyProtection="false">
      <alignment horizontal="general" vertical="bottom" textRotation="0" wrapText="true" indent="0" shrinkToFit="false"/>
      <protection locked="true" hidden="false"/>
    </xf>
    <xf numFmtId="232" fontId="38" fillId="0" borderId="0" xfId="15" applyFont="true" applyBorder="true" applyAlignment="true" applyProtection="true">
      <alignment horizontal="right" vertical="bottom" textRotation="0" wrapText="true" indent="0" shrinkToFit="false"/>
      <protection locked="true" hidden="false"/>
    </xf>
    <xf numFmtId="232" fontId="38" fillId="0" borderId="0" xfId="15" applyFont="true" applyBorder="true" applyAlignment="true" applyProtection="true">
      <alignment horizontal="general" vertical="bottom" textRotation="0" wrapText="false" indent="0" shrinkToFit="false"/>
      <protection locked="true" hidden="false"/>
    </xf>
    <xf numFmtId="232" fontId="38" fillId="0" borderId="29" xfId="15" applyFont="true" applyBorder="true" applyAlignment="true" applyProtection="true">
      <alignment horizontal="right" vertical="bottom" textRotation="0" wrapText="false" indent="0" shrinkToFit="false"/>
      <protection locked="true" hidden="false"/>
    </xf>
    <xf numFmtId="232" fontId="38" fillId="0" borderId="0" xfId="15" applyFont="true" applyBorder="true" applyAlignment="true" applyProtection="true">
      <alignment horizontal="left" vertical="bottom" textRotation="0" wrapText="false" indent="0" shrinkToFit="false"/>
      <protection locked="true" hidden="false"/>
    </xf>
    <xf numFmtId="232" fontId="84" fillId="0" borderId="0" xfId="15" applyFont="true" applyBorder="true" applyAlignment="true" applyProtection="true">
      <alignment horizontal="left" vertical="bottom" textRotation="0" wrapText="false" indent="0" shrinkToFit="false"/>
      <protection locked="true" hidden="false"/>
    </xf>
    <xf numFmtId="232" fontId="84" fillId="0" borderId="62" xfId="15" applyFont="true" applyBorder="true" applyAlignment="true" applyProtection="true">
      <alignment horizontal="left" vertical="bottom" textRotation="0" wrapText="false" indent="0" shrinkToFit="false"/>
      <protection locked="true" hidden="false"/>
    </xf>
    <xf numFmtId="232" fontId="84" fillId="0" borderId="62" xfId="15" applyFont="true" applyBorder="true" applyAlignment="true" applyProtection="true">
      <alignment horizontal="right" vertical="bottom" textRotation="0" wrapText="false" indent="0" shrinkToFit="false"/>
      <protection locked="true" hidden="false"/>
    </xf>
    <xf numFmtId="232" fontId="38" fillId="0" borderId="62" xfId="15" applyFont="true" applyBorder="true" applyAlignment="true" applyProtection="true">
      <alignment horizontal="right" vertical="bottom" textRotation="0" wrapText="false" indent="0" shrinkToFit="false"/>
      <protection locked="true" hidden="false"/>
    </xf>
    <xf numFmtId="232" fontId="84" fillId="0" borderId="29" xfId="15" applyFont="true" applyBorder="true" applyAlignment="true" applyProtection="true">
      <alignment horizontal="general" vertical="bottom" textRotation="0" wrapText="false" indent="0" shrinkToFit="false"/>
      <protection locked="true" hidden="false"/>
    </xf>
    <xf numFmtId="189" fontId="84" fillId="0" borderId="0" xfId="15" applyFont="true" applyBorder="true" applyAlignment="true" applyProtection="true">
      <alignment horizontal="right" vertical="bottom" textRotation="0" wrapText="true" indent="0" shrinkToFit="false"/>
      <protection locked="true" hidden="false"/>
    </xf>
    <xf numFmtId="189" fontId="84" fillId="0" borderId="0" xfId="15" applyFont="true" applyBorder="true" applyAlignment="true" applyProtection="true">
      <alignment horizontal="right" vertical="bottom" textRotation="0" wrapText="false" indent="0" shrinkToFit="false"/>
      <protection locked="true" hidden="false"/>
    </xf>
    <xf numFmtId="249" fontId="84" fillId="0" borderId="0" xfId="15" applyFont="true" applyBorder="true" applyAlignment="true" applyProtection="true">
      <alignment horizontal="right" vertical="bottom" textRotation="0" wrapText="false" indent="0" shrinkToFit="false"/>
      <protection locked="true" hidden="false"/>
    </xf>
    <xf numFmtId="232" fontId="84" fillId="0" borderId="62" xfId="15" applyFont="true" applyBorder="true" applyAlignment="true" applyProtection="true">
      <alignment horizontal="general" vertical="bottom" textRotation="0" wrapText="false" indent="0" shrinkToFit="false"/>
      <protection locked="true" hidden="false"/>
    </xf>
    <xf numFmtId="249" fontId="84" fillId="0" borderId="62" xfId="15" applyFont="true" applyBorder="true" applyAlignment="true" applyProtection="true">
      <alignment horizontal="right" vertical="bottom" textRotation="0" wrapText="false" indent="0" shrinkToFit="false"/>
      <protection locked="true" hidden="false"/>
    </xf>
    <xf numFmtId="164" fontId="112" fillId="0" borderId="0" xfId="26" applyFont="true" applyBorder="false" applyAlignment="true" applyProtection="false">
      <alignment horizontal="left" vertical="bottom" textRotation="0" wrapText="false" indent="1" shrinkToFit="false"/>
      <protection locked="true" hidden="false"/>
    </xf>
    <xf numFmtId="224" fontId="112" fillId="0" borderId="0" xfId="26" applyFont="true" applyBorder="false" applyAlignment="true" applyProtection="false">
      <alignment horizontal="left" vertical="bottom" textRotation="0" wrapText="false" indent="1" shrinkToFit="false"/>
      <protection locked="true" hidden="false"/>
    </xf>
    <xf numFmtId="164" fontId="38" fillId="0" borderId="29" xfId="26" applyFont="true" applyBorder="true" applyAlignment="true" applyProtection="false">
      <alignment horizontal="left" vertical="bottom" textRotation="0" wrapText="false" indent="0" shrinkToFit="false"/>
      <protection locked="true" hidden="false"/>
    </xf>
    <xf numFmtId="164" fontId="38" fillId="0" borderId="29" xfId="26" applyFont="true" applyBorder="true" applyAlignment="true" applyProtection="false">
      <alignment horizontal="center" vertical="bottom" textRotation="0" wrapText="false" indent="0" shrinkToFit="false"/>
      <protection locked="true" hidden="false"/>
    </xf>
    <xf numFmtId="164" fontId="38" fillId="0" borderId="0" xfId="26"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center" textRotation="0" wrapText="true" indent="0" shrinkToFit="false"/>
      <protection locked="true" hidden="false"/>
    </xf>
    <xf numFmtId="228" fontId="38" fillId="0" borderId="0" xfId="26" applyFont="true" applyBorder="true" applyAlignment="true" applyProtection="false">
      <alignment horizontal="center" vertical="bottom" textRotation="0" wrapText="false" indent="0" shrinkToFit="false"/>
      <protection locked="true" hidden="false"/>
    </xf>
    <xf numFmtId="164" fontId="84" fillId="0" borderId="0" xfId="26" applyFont="true" applyBorder="true" applyAlignment="true" applyProtection="false">
      <alignment horizontal="center" vertical="bottom" textRotation="0" wrapText="false" indent="0" shrinkToFit="false"/>
      <protection locked="true" hidden="false"/>
    </xf>
    <xf numFmtId="232" fontId="38" fillId="0" borderId="0" xfId="26" applyFont="true" applyBorder="true" applyAlignment="true" applyProtection="false">
      <alignment horizontal="center" vertical="bottom" textRotation="0" wrapText="false" indent="0" shrinkToFit="false"/>
      <protection locked="true" hidden="false"/>
    </xf>
    <xf numFmtId="189" fontId="84" fillId="0" borderId="0" xfId="15" applyFont="true" applyBorder="true" applyAlignment="true" applyProtection="true">
      <alignment horizontal="left" vertical="bottom" textRotation="0" wrapText="false" indent="0" shrinkToFit="false"/>
      <protection locked="true" hidden="false"/>
    </xf>
    <xf numFmtId="164" fontId="112" fillId="0" borderId="0" xfId="26" applyFont="true" applyBorder="true" applyAlignment="true" applyProtection="false">
      <alignment horizontal="left" vertical="bottom" textRotation="0" wrapText="false" indent="0" shrinkToFit="false"/>
      <protection locked="true" hidden="false"/>
    </xf>
    <xf numFmtId="232" fontId="112" fillId="0" borderId="0" xfId="26" applyFont="true" applyBorder="false" applyAlignment="true" applyProtection="false">
      <alignment horizontal="general" vertical="bottom" textRotation="0" wrapText="false" indent="0" shrinkToFit="false"/>
      <protection locked="true" hidden="false"/>
    </xf>
    <xf numFmtId="228" fontId="38" fillId="0" borderId="0" xfId="26" applyFont="true" applyBorder="true" applyAlignment="true" applyProtection="false">
      <alignment horizontal="left" vertical="bottom" textRotation="0" wrapText="false" indent="0" shrinkToFit="false"/>
      <protection locked="true" hidden="false"/>
    </xf>
    <xf numFmtId="164" fontId="38" fillId="0" borderId="0" xfId="26" applyFont="true" applyBorder="false" applyAlignment="true" applyProtection="false">
      <alignment horizontal="center" vertical="bottom" textRotation="0" wrapText="true" indent="0" shrinkToFit="false"/>
      <protection locked="true" hidden="false"/>
    </xf>
    <xf numFmtId="164" fontId="113" fillId="0" borderId="0" xfId="26" applyFont="true" applyBorder="false" applyAlignment="true" applyProtection="false">
      <alignment horizontal="center" vertical="bottom" textRotation="0" wrapText="false" indent="0" shrinkToFit="false"/>
      <protection locked="true" hidden="false"/>
    </xf>
    <xf numFmtId="249"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26" applyFont="true" applyBorder="true" applyAlignment="true" applyProtection="false">
      <alignment horizontal="left" vertical="bottom" textRotation="0" wrapText="true" indent="0" shrinkToFit="false"/>
      <protection locked="true" hidden="false"/>
    </xf>
    <xf numFmtId="228" fontId="84" fillId="0" borderId="0" xfId="26" applyFont="true" applyBorder="true" applyAlignment="true" applyProtection="false">
      <alignment horizontal="left" vertical="bottom" textRotation="0" wrapText="false" indent="0" shrinkToFit="false"/>
      <protection locked="true" hidden="false"/>
    </xf>
    <xf numFmtId="249" fontId="84" fillId="0" borderId="0" xfId="15" applyFont="true" applyBorder="true" applyAlignment="true" applyProtection="true">
      <alignment horizontal="general" vertical="bottom" textRotation="0" wrapText="false" indent="0" shrinkToFit="false"/>
      <protection locked="true" hidden="false"/>
    </xf>
    <xf numFmtId="164" fontId="113" fillId="0" borderId="0" xfId="26" applyFont="true" applyBorder="false" applyAlignment="true" applyProtection="false">
      <alignment horizontal="right" vertical="bottom" textRotation="0" wrapText="true" indent="0" shrinkToFit="false"/>
      <protection locked="true" hidden="false"/>
    </xf>
    <xf numFmtId="228" fontId="112" fillId="0" borderId="0" xfId="26" applyFont="true" applyBorder="true" applyAlignment="true" applyProtection="false">
      <alignment horizontal="left" vertical="bottom" textRotation="0" wrapText="false" indent="0" shrinkToFit="false"/>
      <protection locked="true" hidden="false"/>
    </xf>
    <xf numFmtId="164" fontId="112" fillId="0" borderId="0" xfId="26" applyFont="true" applyBorder="false" applyAlignment="true" applyProtection="false">
      <alignment horizontal="justify" vertical="bottom" textRotation="0" wrapText="true" indent="0" shrinkToFit="false"/>
      <protection locked="true" hidden="false"/>
    </xf>
    <xf numFmtId="232" fontId="87" fillId="0" borderId="0" xfId="26" applyFont="true" applyBorder="false" applyAlignment="false" applyProtection="false">
      <alignment horizontal="general" vertical="bottom" textRotation="0" wrapText="false" indent="0" shrinkToFit="false"/>
      <protection locked="true" hidden="false"/>
    </xf>
    <xf numFmtId="232" fontId="112" fillId="0" borderId="0" xfId="26" applyFont="true" applyBorder="false" applyAlignment="false" applyProtection="false">
      <alignment horizontal="general" vertical="bottom" textRotation="0" wrapText="false" indent="0" shrinkToFit="false"/>
      <protection locked="true" hidden="false"/>
    </xf>
    <xf numFmtId="232" fontId="84" fillId="0" borderId="0" xfId="15" applyFont="true" applyBorder="true" applyAlignment="true" applyProtection="true">
      <alignment horizontal="center" vertical="bottom" textRotation="0" wrapText="true" indent="0" shrinkToFit="false"/>
      <protection locked="true" hidden="false"/>
    </xf>
    <xf numFmtId="164" fontId="112" fillId="0" borderId="0" xfId="26" applyFont="true" applyBorder="true" applyAlignment="true" applyProtection="false">
      <alignment horizontal="left" vertical="bottom" textRotation="0" wrapText="true" indent="0" shrinkToFit="false"/>
      <protection locked="true" hidden="false"/>
    </xf>
    <xf numFmtId="164" fontId="112" fillId="0" borderId="0" xfId="26" applyFont="true" applyBorder="true" applyAlignment="true" applyProtection="false">
      <alignment horizontal="general" vertical="bottom" textRotation="0" wrapText="true" indent="0" shrinkToFit="false"/>
      <protection locked="true" hidden="false"/>
    </xf>
    <xf numFmtId="164" fontId="84" fillId="0" borderId="0" xfId="26" applyFont="true" applyBorder="true" applyAlignment="true" applyProtection="false">
      <alignment horizontal="center" vertical="bottom" textRotation="0" wrapText="true" indent="0" shrinkToFit="false"/>
      <protection locked="true" hidden="false"/>
    </xf>
    <xf numFmtId="164" fontId="38" fillId="0" borderId="29" xfId="26" applyFont="true" applyBorder="true" applyAlignment="true" applyProtection="false">
      <alignment horizontal="center" vertical="bottom" textRotation="0" wrapText="true" indent="0" shrinkToFit="false"/>
      <protection locked="true" hidden="false"/>
    </xf>
    <xf numFmtId="164" fontId="38" fillId="0" borderId="0" xfId="26" applyFont="true" applyBorder="true" applyAlignment="true" applyProtection="false">
      <alignment horizontal="center" vertical="bottom" textRotation="0" wrapText="true" indent="0" shrinkToFit="false"/>
      <protection locked="true" hidden="false"/>
    </xf>
    <xf numFmtId="164" fontId="38" fillId="0" borderId="0" xfId="26" applyFont="true" applyBorder="true" applyAlignment="true" applyProtection="false">
      <alignment horizontal="general" vertical="bottom" textRotation="0" wrapText="true" indent="0" shrinkToFit="false"/>
      <protection locked="true" hidden="false"/>
    </xf>
    <xf numFmtId="164" fontId="112" fillId="0" borderId="62" xfId="26" applyFont="true" applyBorder="true" applyAlignment="true" applyProtection="false">
      <alignment horizontal="general" vertical="bottom" textRotation="0" wrapText="true" indent="0" shrinkToFit="false"/>
      <protection locked="true" hidden="false"/>
    </xf>
    <xf numFmtId="164" fontId="113" fillId="0" borderId="0" xfId="26" applyFont="true" applyBorder="true" applyAlignment="true" applyProtection="false">
      <alignment horizontal="justify" vertical="bottom" textRotation="0" wrapText="true" indent="0" shrinkToFit="false"/>
      <protection locked="true" hidden="false"/>
    </xf>
    <xf numFmtId="164" fontId="38" fillId="0" borderId="0" xfId="26" applyFont="true" applyBorder="false" applyAlignment="true" applyProtection="false">
      <alignment horizontal="center" vertical="bottom" textRotation="0" wrapText="false" indent="0" shrinkToFit="false"/>
      <protection locked="true" hidden="false"/>
    </xf>
    <xf numFmtId="164" fontId="38" fillId="0" borderId="7" xfId="26" applyFont="true" applyBorder="true" applyAlignment="true" applyProtection="false">
      <alignment horizontal="center" vertical="bottom" textRotation="0" wrapText="false" indent="0" shrinkToFit="false"/>
      <protection locked="true" hidden="false"/>
    </xf>
    <xf numFmtId="232" fontId="38" fillId="0" borderId="7" xfId="15" applyFont="true" applyBorder="true" applyAlignment="true" applyProtection="true">
      <alignment horizontal="right" vertical="bottom" textRotation="0" wrapText="false" indent="0" shrinkToFit="false"/>
      <protection locked="true" hidden="false"/>
    </xf>
    <xf numFmtId="232" fontId="38" fillId="0" borderId="63" xfId="15" applyFont="true" applyBorder="true" applyAlignment="true" applyProtection="true">
      <alignment horizontal="center" vertical="bottom" textRotation="0" wrapText="false" indent="0" shrinkToFit="false"/>
      <protection locked="true" hidden="false"/>
    </xf>
    <xf numFmtId="232" fontId="38" fillId="0" borderId="29" xfId="15" applyFont="true" applyBorder="true" applyAlignment="true" applyProtection="true">
      <alignment horizontal="center" vertical="bottom" textRotation="0" wrapText="true" indent="0" shrinkToFit="false"/>
      <protection locked="true" hidden="false"/>
    </xf>
    <xf numFmtId="189" fontId="84" fillId="0" borderId="0" xfId="15" applyFont="true" applyBorder="true" applyAlignment="true" applyProtection="true">
      <alignment horizontal="general" vertical="bottom" textRotation="0" wrapText="false" indent="0" shrinkToFit="false"/>
      <protection locked="true" hidden="false"/>
    </xf>
    <xf numFmtId="189" fontId="84" fillId="0" borderId="29" xfId="15" applyFont="true" applyBorder="true" applyAlignment="true" applyProtection="true">
      <alignment horizontal="general" vertical="bottom" textRotation="0" wrapText="false" indent="0" shrinkToFit="false"/>
      <protection locked="true" hidden="false"/>
    </xf>
    <xf numFmtId="189" fontId="84" fillId="0" borderId="29" xfId="15" applyFont="true" applyBorder="true" applyAlignment="true" applyProtection="true">
      <alignment horizontal="right" vertical="bottom" textRotation="0" wrapText="false" indent="0" shrinkToFit="false"/>
      <protection locked="true" hidden="false"/>
    </xf>
    <xf numFmtId="164" fontId="38" fillId="0" borderId="62" xfId="26" applyFont="true" applyBorder="true" applyAlignment="true" applyProtection="false">
      <alignment horizontal="general" vertical="bottom" textRotation="0" wrapText="false" indent="0" shrinkToFit="false"/>
      <protection locked="true" hidden="false"/>
    </xf>
    <xf numFmtId="189" fontId="84" fillId="0" borderId="62" xfId="15" applyFont="true" applyBorder="true" applyAlignment="true" applyProtection="true">
      <alignment horizontal="general" vertical="bottom" textRotation="0" wrapText="false" indent="0" shrinkToFit="false"/>
      <protection locked="true" hidden="false"/>
    </xf>
    <xf numFmtId="219" fontId="38" fillId="0" borderId="0" xfId="19" applyFont="true" applyBorder="true" applyAlignment="true" applyProtection="true">
      <alignment horizontal="center" vertical="bottom" textRotation="0" wrapText="false" indent="0" shrinkToFit="false"/>
      <protection locked="true" hidden="false"/>
    </xf>
    <xf numFmtId="232" fontId="132" fillId="0" borderId="0" xfId="15" applyFont="true" applyBorder="true" applyAlignment="true" applyProtection="true">
      <alignment horizontal="right" vertical="bottom" textRotation="0" wrapText="false" indent="0" shrinkToFit="false"/>
      <protection locked="true" hidden="false"/>
    </xf>
    <xf numFmtId="217" fontId="84" fillId="0" borderId="0" xfId="19" applyFont="true" applyBorder="true" applyAlignment="true" applyProtection="true">
      <alignment horizontal="right" vertical="bottom" textRotation="0" wrapText="false" indent="0" shrinkToFit="false"/>
      <protection locked="true" hidden="false"/>
    </xf>
    <xf numFmtId="248" fontId="84" fillId="0" borderId="0" xfId="26" applyFont="true" applyBorder="false" applyAlignment="true" applyProtection="false">
      <alignment horizontal="general" vertical="bottom" textRotation="0" wrapText="false" indent="0" shrinkToFit="false"/>
      <protection locked="true" hidden="false"/>
    </xf>
    <xf numFmtId="217" fontId="112" fillId="0" borderId="0" xfId="19" applyFont="true" applyBorder="true" applyAlignment="true" applyProtection="true">
      <alignment horizontal="right" vertical="bottom" textRotation="0" wrapText="false" indent="0" shrinkToFit="false"/>
      <protection locked="true" hidden="false"/>
    </xf>
    <xf numFmtId="232" fontId="112" fillId="0" borderId="62" xfId="15" applyFont="true" applyBorder="true" applyAlignment="true" applyProtection="true">
      <alignment horizontal="right" vertical="bottom" textRotation="0" wrapText="false" indent="0" shrinkToFit="false"/>
      <protection locked="true" hidden="false"/>
    </xf>
    <xf numFmtId="164" fontId="88" fillId="0" borderId="0" xfId="26" applyFont="true" applyBorder="false" applyAlignment="true" applyProtection="false">
      <alignment horizontal="right" vertical="bottom" textRotation="0" wrapText="false" indent="0" shrinkToFit="false"/>
      <protection locked="true" hidden="false"/>
    </xf>
    <xf numFmtId="232" fontId="88" fillId="0" borderId="0" xfId="15" applyFont="true" applyBorder="true" applyAlignment="true" applyProtection="true">
      <alignment horizontal="center" vertical="bottom" textRotation="0" wrapText="false" indent="0" shrinkToFit="false"/>
      <protection locked="true" hidden="false"/>
    </xf>
    <xf numFmtId="232" fontId="88" fillId="0" borderId="0" xfId="15" applyFont="true" applyBorder="true" applyAlignment="true" applyProtection="true">
      <alignment horizontal="general" vertical="bottom" textRotation="0" wrapText="false" indent="0" shrinkToFit="false"/>
      <protection locked="true" hidden="false"/>
    </xf>
    <xf numFmtId="232" fontId="88" fillId="0" borderId="0" xfId="15" applyFont="true" applyBorder="true" applyAlignment="true" applyProtection="true">
      <alignment horizontal="right" vertical="bottom" textRotation="0" wrapText="false" indent="0" shrinkToFit="false"/>
      <protection locked="true" hidden="false"/>
    </xf>
    <xf numFmtId="164" fontId="112" fillId="0" borderId="0" xfId="26" applyFont="true" applyBorder="true" applyAlignment="true" applyProtection="false">
      <alignment horizontal="justify" vertical="bottom" textRotation="0" wrapText="true" indent="0" shrinkToFit="false"/>
      <protection locked="true" hidden="false"/>
    </xf>
    <xf numFmtId="232" fontId="148" fillId="0" borderId="0" xfId="15" applyFont="true" applyBorder="true" applyAlignment="true" applyProtection="true">
      <alignment horizontal="right" vertical="bottom" textRotation="0" wrapText="false" indent="0" shrinkToFit="false"/>
      <protection locked="true" hidden="false"/>
    </xf>
    <xf numFmtId="164" fontId="112" fillId="0" borderId="0" xfId="26" applyFont="true" applyBorder="false" applyAlignment="true" applyProtection="false">
      <alignment horizontal="justify" vertical="bottom" textRotation="0" wrapText="false" indent="0" shrinkToFit="false"/>
      <protection locked="true" hidden="false"/>
    </xf>
    <xf numFmtId="248" fontId="38"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84" fillId="2" borderId="0" xfId="0" applyFont="true" applyBorder="true" applyAlignment="true" applyProtection="false">
      <alignment horizontal="justify" vertical="bottom" textRotation="0" wrapText="true" indent="0" shrinkToFit="false"/>
      <protection locked="true" hidden="false"/>
    </xf>
    <xf numFmtId="164" fontId="84" fillId="0" borderId="0" xfId="0" applyFont="true" applyBorder="true" applyAlignment="true" applyProtection="false">
      <alignment horizontal="justify" vertical="bottom" textRotation="0" wrapText="true" indent="0" shrinkToFit="false"/>
      <protection locked="true" hidden="false"/>
    </xf>
    <xf numFmtId="164" fontId="112" fillId="0" borderId="0" xfId="0" applyFont="true" applyBorder="false" applyAlignment="true" applyProtection="false">
      <alignment horizontal="general" vertical="bottom" textRotation="0" wrapText="false" indent="0" shrinkToFit="false"/>
      <protection locked="true" hidden="false"/>
    </xf>
    <xf numFmtId="164" fontId="84" fillId="32" borderId="0" xfId="26" applyFont="true" applyBorder="false" applyAlignment="true" applyProtection="false">
      <alignment horizontal="general" vertical="bottom" textRotation="0" wrapText="false" indent="0" shrinkToFit="false"/>
      <protection locked="true" hidden="false"/>
    </xf>
    <xf numFmtId="164" fontId="84" fillId="32" borderId="0" xfId="26" applyFont="true" applyBorder="true" applyAlignment="true" applyProtection="false">
      <alignment horizontal="general" vertical="bottom" textRotation="0" wrapText="false" indent="0" shrinkToFit="false"/>
      <protection locked="true" hidden="false"/>
    </xf>
    <xf numFmtId="164" fontId="88" fillId="32" borderId="0" xfId="26" applyFont="true" applyBorder="false" applyAlignment="true" applyProtection="false">
      <alignment horizontal="general" vertical="bottom" textRotation="0" wrapText="false" indent="0" shrinkToFit="false"/>
      <protection locked="true" hidden="false"/>
    </xf>
    <xf numFmtId="164" fontId="84" fillId="32" borderId="0" xfId="0" applyFont="true" applyBorder="false" applyAlignment="true" applyProtection="false">
      <alignment horizontal="general" vertical="bottom" textRotation="0" wrapText="false" indent="0" shrinkToFit="false"/>
      <protection locked="true" hidden="false"/>
    </xf>
    <xf numFmtId="248" fontId="84" fillId="32"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154"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248" fontId="38" fillId="0" borderId="0" xfId="0" applyFont="true" applyBorder="false" applyAlignment="true" applyProtection="false">
      <alignment horizontal="center" vertical="bottom" textRotation="0" wrapText="false" indent="0" shrinkToFit="false"/>
      <protection locked="true" hidden="false"/>
    </xf>
    <xf numFmtId="214" fontId="84" fillId="0" borderId="0" xfId="0" applyFont="true" applyBorder="false" applyAlignment="true" applyProtection="false">
      <alignment horizontal="general" vertical="bottom" textRotation="0" wrapText="false" indent="0" shrinkToFit="false"/>
      <protection locked="true" hidden="false"/>
    </xf>
    <xf numFmtId="219" fontId="0" fillId="0" borderId="0" xfId="19" applyFont="false" applyBorder="true" applyAlignment="true" applyProtection="tru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155" fillId="2" borderId="0" xfId="0" applyFont="true" applyBorder="true" applyAlignment="true" applyProtection="false">
      <alignment horizontal="justify" vertical="bottom" textRotation="0" wrapText="tru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136" fillId="0" borderId="0" xfId="0" applyFont="true" applyBorder="false" applyAlignment="true" applyProtection="false">
      <alignment horizontal="justify" vertical="bottom" textRotation="0" wrapText="false" indent="0" shrinkToFit="false"/>
      <protection locked="true" hidden="false"/>
    </xf>
    <xf numFmtId="164" fontId="88" fillId="2" borderId="0" xfId="0" applyFont="true" applyBorder="true" applyAlignment="true" applyProtection="false">
      <alignment horizontal="justify" vertical="bottom" textRotation="0" wrapText="true" indent="0" shrinkToFit="false"/>
      <protection locked="true" hidden="false"/>
    </xf>
    <xf numFmtId="164" fontId="136" fillId="2" borderId="0" xfId="0" applyFont="true" applyBorder="true" applyAlignment="true" applyProtection="false">
      <alignment horizontal="justify" vertical="bottom" textRotation="0" wrapText="true" indent="0" shrinkToFit="false"/>
      <protection locked="true" hidden="false"/>
    </xf>
    <xf numFmtId="164" fontId="136" fillId="0" borderId="0" xfId="0" applyFont="true" applyBorder="false" applyAlignment="true" applyProtection="false">
      <alignment horizontal="general" vertical="bottom" textRotation="0" wrapText="false" indent="0" shrinkToFit="false"/>
      <protection locked="true" hidden="false"/>
    </xf>
    <xf numFmtId="164" fontId="156" fillId="0" borderId="0" xfId="0" applyFont="true" applyBorder="false" applyAlignment="true" applyProtection="false">
      <alignment horizontal="right" vertical="bottom" textRotation="0" wrapText="false" indent="0" shrinkToFit="false"/>
      <protection locked="true" hidden="false"/>
    </xf>
    <xf numFmtId="164" fontId="136" fillId="2" borderId="0" xfId="0" applyFont="true" applyBorder="false" applyAlignment="true" applyProtection="false">
      <alignment horizontal="general" vertical="bottom" textRotation="0" wrapText="false" indent="0" shrinkToFit="false"/>
      <protection locked="true" hidden="false"/>
    </xf>
    <xf numFmtId="164" fontId="136" fillId="2" borderId="29" xfId="0" applyFont="true" applyBorder="true" applyAlignment="true" applyProtection="false">
      <alignment horizontal="general" vertical="bottom" textRotation="0" wrapText="false" indent="0" shrinkToFit="false"/>
      <protection locked="true" hidden="false"/>
    </xf>
    <xf numFmtId="164" fontId="136" fillId="2" borderId="29"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true" applyProtection="false">
      <alignment horizontal="general" vertical="bottom" textRotation="0" wrapText="true" indent="0" shrinkToFit="false"/>
      <protection locked="true" hidden="false"/>
    </xf>
    <xf numFmtId="164" fontId="136" fillId="2" borderId="65" xfId="0" applyFont="true" applyBorder="true" applyAlignment="true" applyProtection="false">
      <alignment horizontal="general" vertical="bottom" textRotation="0" wrapText="true" indent="0" shrinkToFit="false"/>
      <protection locked="true" hidden="false"/>
    </xf>
    <xf numFmtId="164" fontId="136" fillId="2" borderId="0" xfId="0" applyFont="true" applyBorder="false" applyAlignment="true" applyProtection="false">
      <alignment horizontal="center" vertical="bottom" textRotation="0" wrapText="true" indent="0" shrinkToFit="false"/>
      <protection locked="true" hidden="false"/>
    </xf>
    <xf numFmtId="164" fontId="136" fillId="2" borderId="65" xfId="0" applyFont="true" applyBorder="true" applyAlignment="true" applyProtection="false">
      <alignment horizontal="center" vertical="bottom"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center"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true" indent="0" shrinkToFit="false"/>
      <protection locked="true" hidden="false"/>
    </xf>
    <xf numFmtId="164" fontId="84" fillId="0" borderId="63" xfId="0" applyFont="true" applyBorder="true" applyAlignment="true" applyProtection="false">
      <alignment horizontal="general" vertical="bottom" textRotation="0" wrapText="false" indent="0" shrinkToFit="false"/>
      <protection locked="true" hidden="false"/>
    </xf>
    <xf numFmtId="189" fontId="0" fillId="0" borderId="63" xfId="15"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84" fillId="32" borderId="0" xfId="0" applyFont="true" applyBorder="true" applyAlignment="true" applyProtection="false">
      <alignment horizontal="general" vertical="bottom" textRotation="0" wrapText="true" indent="0" shrinkToFit="false"/>
      <protection locked="true" hidden="false"/>
    </xf>
    <xf numFmtId="164" fontId="88" fillId="32" borderId="0" xfId="0" applyFont="true" applyBorder="false" applyAlignment="true" applyProtection="false">
      <alignment horizontal="general" vertical="bottom" textRotation="0" wrapText="false" indent="0" shrinkToFit="false"/>
      <protection locked="true" hidden="false"/>
    </xf>
    <xf numFmtId="164" fontId="84" fillId="2" borderId="0" xfId="0" applyFont="true" applyBorder="true" applyAlignment="true" applyProtection="false">
      <alignment horizontal="general" vertical="bottom" textRotation="0" wrapText="true" indent="0" shrinkToFit="false"/>
      <protection locked="true" hidden="false"/>
    </xf>
    <xf numFmtId="232" fontId="38" fillId="0" borderId="0" xfId="15" applyFont="true" applyBorder="true" applyAlignment="true" applyProtection="true">
      <alignment horizontal="center" vertical="bottom" textRotation="0" wrapText="true" indent="0" shrinkToFit="false"/>
      <protection locked="true" hidden="false"/>
    </xf>
    <xf numFmtId="164" fontId="90" fillId="0" borderId="0" xfId="26" applyFont="true" applyBorder="true" applyAlignment="true" applyProtection="false">
      <alignment horizontal="center" vertical="bottom" textRotation="0" wrapText="false" indent="0" shrinkToFit="false"/>
      <protection locked="true" hidden="false"/>
    </xf>
    <xf numFmtId="232" fontId="90" fillId="0" borderId="0" xfId="15" applyFont="true" applyBorder="true" applyAlignment="true" applyProtection="true">
      <alignment horizontal="right" vertical="bottom" textRotation="0" wrapText="true" indent="0" shrinkToFit="false"/>
      <protection locked="true" hidden="false"/>
    </xf>
    <xf numFmtId="164" fontId="88" fillId="0" borderId="0" xfId="26"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7" fillId="0" borderId="0" xfId="26" applyFont="true" applyBorder="true" applyAlignment="true" applyProtection="false">
      <alignment horizontal="general" vertical="bottom" textRotation="0" wrapText="false" indent="0" shrinkToFit="false"/>
      <protection locked="true" hidden="false"/>
    </xf>
    <xf numFmtId="248" fontId="87" fillId="0" borderId="0" xfId="26" applyFont="true" applyBorder="true" applyAlignment="true" applyProtection="false">
      <alignment horizontal="general" vertical="bottom" textRotation="0" wrapText="false" indent="0" shrinkToFit="false"/>
      <protection locked="true" hidden="false"/>
    </xf>
    <xf numFmtId="232" fontId="133" fillId="0" borderId="0" xfId="15" applyFont="true" applyBorder="true" applyAlignment="true" applyProtection="true">
      <alignment horizontal="center" vertical="bottom" textRotation="0" wrapText="false" indent="0" shrinkToFit="false"/>
      <protection locked="true" hidden="false"/>
    </xf>
    <xf numFmtId="228" fontId="38" fillId="0" borderId="0" xfId="26" applyFont="true" applyBorder="true" applyAlignment="true" applyProtection="false">
      <alignment horizontal="general" vertical="bottom" textRotation="0" wrapText="false" indent="0" shrinkToFit="false"/>
      <protection locked="true" hidden="false"/>
    </xf>
    <xf numFmtId="228" fontId="84" fillId="0" borderId="0" xfId="26" applyFont="true" applyBorder="true" applyAlignment="true" applyProtection="false">
      <alignment horizontal="general" vertical="bottom" textRotation="0" wrapText="false" indent="0" shrinkToFit="false"/>
      <protection locked="true" hidden="false"/>
    </xf>
    <xf numFmtId="228" fontId="84" fillId="0" borderId="0" xfId="26" applyFont="true" applyBorder="false" applyAlignment="true" applyProtection="false">
      <alignment horizontal="center" vertical="bottom" textRotation="0" wrapText="false" indent="0" shrinkToFit="false"/>
      <protection locked="true" hidden="false"/>
    </xf>
    <xf numFmtId="164" fontId="84" fillId="0" borderId="0" xfId="26" applyFont="true" applyBorder="true" applyAlignment="true" applyProtection="false">
      <alignment horizontal="left" vertical="bottom" textRotation="0" wrapText="false" indent="0" shrinkToFit="false"/>
      <protection locked="true" hidden="false"/>
    </xf>
    <xf numFmtId="164" fontId="84" fillId="0" borderId="0" xfId="26" applyFont="true" applyBorder="true" applyAlignment="true" applyProtection="false">
      <alignment horizontal="general" vertical="bottom" textRotation="0" wrapText="false" indent="0" shrinkToFit="false"/>
      <protection locked="true" hidden="false"/>
    </xf>
    <xf numFmtId="164" fontId="84" fillId="0" borderId="0" xfId="26" applyFont="true" applyBorder="true" applyAlignment="false" applyProtection="false">
      <alignment horizontal="general" vertical="bottom" textRotation="0" wrapText="false" indent="0" shrinkToFit="false"/>
      <protection locked="true" hidden="false"/>
    </xf>
    <xf numFmtId="228" fontId="84" fillId="0" borderId="0" xfId="26" applyFont="true" applyBorder="false" applyAlignment="true" applyProtection="false">
      <alignment horizontal="general" vertical="bottom" textRotation="0" wrapText="false" indent="0" shrinkToFit="false"/>
      <protection locked="true" hidden="false"/>
    </xf>
    <xf numFmtId="164" fontId="84" fillId="0" borderId="0" xfId="26" applyFont="true" applyBorder="false" applyAlignment="true" applyProtection="false">
      <alignment horizontal="left" vertical="bottom" textRotation="0" wrapText="false" indent="0" shrinkToFit="false"/>
      <protection locked="true" hidden="false"/>
    </xf>
    <xf numFmtId="164" fontId="84" fillId="0" borderId="0" xfId="26" applyFont="true" applyBorder="false" applyAlignment="true" applyProtection="false">
      <alignment horizontal="general" vertical="bottom" textRotation="0" wrapText="false" indent="0" shrinkToFit="false"/>
      <protection locked="true" hidden="false"/>
    </xf>
    <xf numFmtId="164" fontId="84" fillId="0" borderId="0" xfId="26" applyFont="true" applyBorder="false" applyAlignment="false" applyProtection="false">
      <alignment horizontal="general" vertical="bottom" textRotation="0" wrapText="false" indent="0" shrinkToFit="false"/>
      <protection locked="true" hidden="false"/>
    </xf>
    <xf numFmtId="228" fontId="38" fillId="0" borderId="0" xfId="26" applyFont="true" applyBorder="false" applyAlignment="true" applyProtection="false">
      <alignment horizontal="general" vertical="bottom" textRotation="0" wrapText="false" indent="0" shrinkToFit="false"/>
      <protection locked="true" hidden="false"/>
    </xf>
    <xf numFmtId="228" fontId="148" fillId="0" borderId="0" xfId="26" applyFont="true" applyBorder="false" applyAlignment="false" applyProtection="false">
      <alignment horizontal="general" vertical="bottom" textRotation="0" wrapText="false" indent="0" shrinkToFit="false"/>
      <protection locked="true" hidden="false"/>
    </xf>
    <xf numFmtId="228" fontId="132" fillId="0" borderId="0" xfId="26" applyFont="true" applyBorder="false" applyAlignment="true" applyProtection="false">
      <alignment horizontal="general" vertical="bottom" textRotation="0" wrapText="false" indent="0" shrinkToFit="false"/>
      <protection locked="true" hidden="false"/>
    </xf>
    <xf numFmtId="228" fontId="132" fillId="0" borderId="0" xfId="26" applyFont="true" applyBorder="false" applyAlignment="true" applyProtection="false">
      <alignment horizontal="center" vertical="bottom" textRotation="0" wrapText="false" indent="0" shrinkToFit="false"/>
      <protection locked="true" hidden="false"/>
    </xf>
    <xf numFmtId="228" fontId="132" fillId="0" borderId="0" xfId="26" applyFont="true" applyBorder="false" applyAlignment="true" applyProtection="false">
      <alignment horizontal="left" vertical="bottom" textRotation="0" wrapText="false" indent="0" shrinkToFit="false"/>
      <protection locked="true" hidden="false"/>
    </xf>
    <xf numFmtId="228" fontId="132" fillId="0" borderId="0" xfId="26" applyFont="true" applyBorder="true" applyAlignment="true" applyProtection="false">
      <alignment horizontal="general" vertical="bottom" textRotation="0" wrapText="false" indent="0" shrinkToFit="false"/>
      <protection locked="true" hidden="false"/>
    </xf>
    <xf numFmtId="228" fontId="132" fillId="0" borderId="0" xfId="15" applyFont="true" applyBorder="true" applyAlignment="true" applyProtection="true">
      <alignment horizontal="general" vertical="bottom" textRotation="0" wrapText="false" indent="0" shrinkToFit="false"/>
      <protection locked="true" hidden="false"/>
    </xf>
    <xf numFmtId="228" fontId="132" fillId="0" borderId="0" xfId="15" applyFont="true" applyBorder="true" applyAlignment="true" applyProtection="true">
      <alignment horizontal="center" vertical="bottom" textRotation="0" wrapText="false" indent="0" shrinkToFit="false"/>
      <protection locked="true" hidden="false"/>
    </xf>
    <xf numFmtId="164" fontId="148" fillId="0" borderId="0" xfId="26" applyFont="true" applyBorder="false" applyAlignment="false" applyProtection="false">
      <alignment horizontal="general" vertical="bottom" textRotation="0" wrapText="false" indent="0" shrinkToFit="false"/>
      <protection locked="true" hidden="false"/>
    </xf>
    <xf numFmtId="248" fontId="148"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143" fillId="0" borderId="0" xfId="26" applyFont="true" applyBorder="false" applyAlignment="false" applyProtection="false">
      <alignment horizontal="general" vertical="bottom" textRotation="0" wrapText="false" indent="0" shrinkToFit="false"/>
      <protection locked="true" hidden="false"/>
    </xf>
    <xf numFmtId="246" fontId="108" fillId="0" borderId="0" xfId="236" applyFont="true" applyBorder="false" applyAlignment="true" applyProtection="false">
      <alignment horizontal="left" vertical="bottom" textRotation="0" wrapText="false" indent="0" shrinkToFit="false"/>
      <protection locked="true" hidden="false"/>
    </xf>
    <xf numFmtId="164" fontId="23" fillId="0" borderId="0" xfId="236" applyFont="true" applyBorder="false" applyAlignment="true" applyProtection="false">
      <alignment horizontal="general" vertical="bottom" textRotation="0" wrapText="false" indent="0" shrinkToFit="false"/>
      <protection locked="true" hidden="false"/>
    </xf>
    <xf numFmtId="232" fontId="23" fillId="0" borderId="0" xfId="15" applyFont="true" applyBorder="true" applyAlignment="true" applyProtection="true">
      <alignment horizontal="general" vertical="bottom" textRotation="0" wrapText="true" indent="0" shrinkToFit="false"/>
      <protection locked="true" hidden="false"/>
    </xf>
    <xf numFmtId="246" fontId="112" fillId="0" borderId="29" xfId="26" applyFont="true" applyBorder="true" applyAlignment="true" applyProtection="false">
      <alignment horizontal="left" vertical="bottom" textRotation="0" wrapText="false" indent="0" shrinkToFit="false"/>
      <protection locked="true" hidden="false"/>
    </xf>
    <xf numFmtId="164" fontId="23" fillId="0" borderId="29" xfId="26" applyFont="true" applyBorder="true" applyAlignment="tru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right" vertical="bottom" textRotation="0" wrapText="false" indent="0" shrinkToFit="false"/>
      <protection locked="true" hidden="false"/>
    </xf>
    <xf numFmtId="164" fontId="38" fillId="0" borderId="0" xfId="26" applyFont="true" applyBorder="false" applyAlignment="true" applyProtection="false">
      <alignment horizontal="general" vertical="bottom" textRotation="0" wrapText="false" indent="0" shrinkToFit="false"/>
      <protection locked="true" hidden="false"/>
    </xf>
    <xf numFmtId="203" fontId="38" fillId="0" borderId="29" xfId="26" applyFont="true" applyBorder="true" applyAlignment="true" applyProtection="false">
      <alignment horizontal="center" vertical="bottom" textRotation="0" wrapText="false" indent="0" shrinkToFit="false"/>
      <protection locked="true" hidden="false"/>
    </xf>
    <xf numFmtId="203" fontId="38" fillId="0" borderId="29" xfId="15" applyFont="true" applyBorder="true" applyAlignment="true" applyProtection="true">
      <alignment horizontal="center" vertical="bottom" textRotation="0" wrapText="false" indent="0" shrinkToFit="false"/>
      <protection locked="true" hidden="false"/>
    </xf>
    <xf numFmtId="232" fontId="157" fillId="0" borderId="0" xfId="0" applyFont="true" applyBorder="false" applyAlignment="false" applyProtection="false">
      <alignment horizontal="general" vertical="bottom" textRotation="0" wrapText="false" indent="0" shrinkToFit="false"/>
      <protection locked="true" hidden="false"/>
    </xf>
    <xf numFmtId="164" fontId="157" fillId="0" borderId="0" xfId="0" applyFont="true" applyBorder="false" applyAlignment="false" applyProtection="false">
      <alignment horizontal="general" vertical="bottom" textRotation="0" wrapText="false" indent="0" shrinkToFit="false"/>
      <protection locked="true" hidden="false"/>
    </xf>
    <xf numFmtId="232" fontId="0" fillId="0" borderId="0" xfId="0" applyFont="false" applyBorder="false" applyAlignment="false" applyProtection="false">
      <alignment horizontal="general" vertical="bottom" textRotation="0" wrapText="false" indent="0" shrinkToFit="false"/>
      <protection locked="true" hidden="false"/>
    </xf>
    <xf numFmtId="232" fontId="38" fillId="0" borderId="29" xfId="15" applyFont="true" applyBorder="true" applyAlignment="true" applyProtection="true">
      <alignment horizontal="left" vertical="bottom" textRotation="0" wrapText="false" indent="0" shrinkToFit="false"/>
      <protection locked="true" hidden="false"/>
    </xf>
    <xf numFmtId="164" fontId="38" fillId="0" borderId="0" xfId="26" applyFont="true" applyBorder="false" applyAlignment="true" applyProtection="false">
      <alignment horizontal="right" vertical="bottom" textRotation="0" wrapText="true" indent="0" shrinkToFit="false"/>
      <protection locked="true" hidden="false"/>
    </xf>
    <xf numFmtId="228" fontId="38" fillId="0" borderId="0" xfId="26" applyFont="true" applyBorder="true" applyAlignment="true" applyProtection="false">
      <alignment horizontal="left" vertical="bottom" textRotation="0" wrapText="false" indent="0" shrinkToFit="false"/>
      <protection locked="true" hidden="false"/>
    </xf>
    <xf numFmtId="164" fontId="84" fillId="0" borderId="0" xfId="26" applyFont="true" applyBorder="false" applyAlignment="true" applyProtection="false">
      <alignment horizontal="general" vertical="bottom" textRotation="0" wrapText="false" indent="0" shrinkToFit="false"/>
      <protection locked="true" hidden="false"/>
    </xf>
    <xf numFmtId="164" fontId="38" fillId="0" borderId="0" xfId="26" applyFont="true" applyBorder="false" applyAlignment="true" applyProtection="false">
      <alignment horizontal="center" vertical="bottom" textRotation="0" wrapText="true" indent="0" shrinkToFit="false"/>
      <protection locked="true" hidden="false"/>
    </xf>
    <xf numFmtId="164" fontId="38" fillId="0" borderId="0" xfId="26" applyFont="true" applyBorder="false" applyAlignment="true" applyProtection="false">
      <alignment horizontal="general" vertical="bottom" textRotation="0" wrapText="true" indent="0" shrinkToFit="false"/>
      <protection locked="true" hidden="false"/>
    </xf>
    <xf numFmtId="232" fontId="0" fillId="0" borderId="0" xfId="0" applyFont="false" applyBorder="false" applyAlignment="true" applyProtection="false">
      <alignment horizontal="general" vertical="bottom" textRotation="0" wrapText="false" indent="0" shrinkToFit="false"/>
      <protection locked="true" hidden="false"/>
    </xf>
    <xf numFmtId="228" fontId="84" fillId="0" borderId="0" xfId="26" applyFont="true" applyBorder="true" applyAlignment="true" applyProtection="false">
      <alignment horizontal="left" vertical="bottom" textRotation="0" wrapText="false" indent="0" shrinkToFit="false"/>
      <protection locked="true" hidden="false"/>
    </xf>
    <xf numFmtId="164" fontId="112" fillId="0" borderId="0" xfId="26" applyFont="true" applyBorder="false" applyAlignment="true" applyProtection="false">
      <alignment horizontal="right" vertical="bottom" textRotation="0" wrapText="true" indent="0" shrinkToFit="false"/>
      <protection locked="true" hidden="false"/>
    </xf>
    <xf numFmtId="228" fontId="112" fillId="0" borderId="0" xfId="26" applyFont="true" applyBorder="true" applyAlignment="true" applyProtection="false">
      <alignment horizontal="left" vertical="bottom" textRotation="0" wrapText="false" indent="0" shrinkToFit="false"/>
      <protection locked="true" hidden="false"/>
    </xf>
    <xf numFmtId="164" fontId="112" fillId="0" borderId="0" xfId="26" applyFont="true" applyBorder="false" applyAlignment="true" applyProtection="false">
      <alignment horizontal="left" vertical="bottom" textRotation="0" wrapText="false" indent="3" shrinkToFit="false"/>
      <protection locked="true" hidden="false"/>
    </xf>
    <xf numFmtId="164" fontId="112" fillId="0" borderId="0" xfId="26" applyFont="true" applyBorder="false" applyAlignment="true" applyProtection="false">
      <alignment horizontal="general" vertical="bottom" textRotation="0" wrapText="false" indent="0" shrinkToFit="false"/>
      <protection locked="true" hidden="false"/>
    </xf>
    <xf numFmtId="164" fontId="113" fillId="0" borderId="0" xfId="26" applyFont="true" applyBorder="false" applyAlignment="true" applyProtection="false">
      <alignment horizontal="right" vertical="bottom" textRotation="0" wrapText="true" indent="0" shrinkToFit="false"/>
      <protection locked="true" hidden="false"/>
    </xf>
    <xf numFmtId="164" fontId="38" fillId="0" borderId="0"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246" fontId="133" fillId="0" borderId="29" xfId="26" applyFont="true" applyBorder="true" applyAlignment="true" applyProtection="false">
      <alignment horizontal="left" vertical="bottom" textRotation="0" wrapText="false" indent="0" shrinkToFit="false"/>
      <protection locked="true" hidden="false"/>
    </xf>
    <xf numFmtId="164" fontId="158" fillId="5" borderId="0" xfId="26" applyFont="true" applyBorder="false" applyAlignment="true" applyProtection="false">
      <alignment horizontal="right" vertical="bottom" textRotation="0" wrapText="false" indent="0" shrinkToFit="false"/>
      <protection locked="true" hidden="false"/>
    </xf>
    <xf numFmtId="164" fontId="158" fillId="5" borderId="0" xfId="26" applyFont="true" applyBorder="false" applyAlignment="true" applyProtection="false">
      <alignment horizontal="general" vertical="bottom" textRotation="0" wrapText="false" indent="0" shrinkToFit="false"/>
      <protection locked="true" hidden="false"/>
    </xf>
    <xf numFmtId="232" fontId="158" fillId="5" borderId="0" xfId="15" applyFont="true" applyBorder="true" applyAlignment="true" applyProtection="true">
      <alignment horizontal="right" vertical="bottom" textRotation="0" wrapText="false" indent="0" shrinkToFit="false"/>
      <protection locked="true" hidden="false"/>
    </xf>
    <xf numFmtId="164" fontId="126" fillId="5" borderId="0" xfId="26" applyFont="true" applyBorder="false" applyAlignment="false" applyProtection="false">
      <alignment horizontal="general" vertical="bottom" textRotation="0" wrapText="false" indent="0" shrinkToFit="false"/>
      <protection locked="true" hidden="false"/>
    </xf>
    <xf numFmtId="164" fontId="159" fillId="5" borderId="0" xfId="26" applyFont="true" applyBorder="false" applyAlignment="false" applyProtection="false">
      <alignment horizontal="general" vertical="bottom" textRotation="0" wrapText="false" indent="0" shrinkToFit="false"/>
      <protection locked="true" hidden="false"/>
    </xf>
    <xf numFmtId="164" fontId="160" fillId="0" borderId="0" xfId="26" applyFont="true" applyBorder="false" applyAlignment="true" applyProtection="false">
      <alignment horizontal="right" vertical="bottom" textRotation="0" wrapText="false" indent="0" shrinkToFit="false"/>
      <protection locked="true" hidden="false"/>
    </xf>
    <xf numFmtId="164" fontId="105" fillId="0" borderId="0" xfId="26" applyFont="true" applyBorder="true" applyAlignment="true" applyProtection="false">
      <alignment horizontal="general" vertical="bottom" textRotation="0" wrapText="false" indent="0" shrinkToFit="false"/>
      <protection locked="true" hidden="false"/>
    </xf>
    <xf numFmtId="164" fontId="12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right" vertical="center" textRotation="0" wrapText="false" indent="0" shrinkToFit="false"/>
      <protection locked="true" hidden="false"/>
    </xf>
    <xf numFmtId="164" fontId="105" fillId="0" borderId="0" xfId="26" applyFont="true" applyBorder="true" applyAlignment="true" applyProtection="false">
      <alignment horizontal="justify" vertical="bottom" textRotation="0" wrapText="false" indent="0" shrinkToFit="false"/>
      <protection locked="true" hidden="false"/>
    </xf>
    <xf numFmtId="164" fontId="161" fillId="0" borderId="0" xfId="26" applyFont="true" applyBorder="false" applyAlignment="false" applyProtection="false">
      <alignment horizontal="general" vertical="bottom" textRotation="0" wrapText="false" indent="0" shrinkToFit="false"/>
      <protection locked="true" hidden="false"/>
    </xf>
    <xf numFmtId="164" fontId="162" fillId="0" borderId="0" xfId="26" applyFont="true" applyBorder="false" applyAlignment="true" applyProtection="false">
      <alignment horizontal="general" vertical="bottom" textRotation="0" wrapText="true" indent="0" shrinkToFit="false"/>
      <protection locked="true" hidden="false"/>
    </xf>
    <xf numFmtId="164" fontId="162" fillId="0" borderId="0" xfId="26" applyFont="true" applyBorder="false" applyAlignment="true" applyProtection="false">
      <alignment horizontal="center" vertical="bottom" textRotation="0" wrapText="true" indent="0" shrinkToFit="false"/>
      <protection locked="true" hidden="false"/>
    </xf>
    <xf numFmtId="164" fontId="162" fillId="0" borderId="0" xfId="26" applyFont="true" applyBorder="false" applyAlignment="true" applyProtection="false">
      <alignment horizontal="justify" vertical="bottom" textRotation="0" wrapText="false" indent="0" shrinkToFit="false"/>
      <protection locked="true" hidden="false"/>
    </xf>
    <xf numFmtId="164" fontId="23" fillId="0" borderId="0" xfId="26" applyFont="true" applyBorder="true" applyAlignment="true" applyProtection="false">
      <alignment horizontal="justify"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59" fillId="0" borderId="0" xfId="26" applyFont="true" applyBorder="false" applyAlignment="false" applyProtection="false">
      <alignment horizontal="general" vertical="bottom" textRotation="0" wrapText="false" indent="0" shrinkToFit="false"/>
      <protection locked="true" hidden="false"/>
    </xf>
    <xf numFmtId="164" fontId="160" fillId="0" borderId="0" xfId="26" applyFont="true" applyBorder="false" applyAlignment="true" applyProtection="false">
      <alignment horizontal="justify" vertical="bottom" textRotation="0" wrapText="false" indent="0" shrinkToFit="false"/>
      <protection locked="true" hidden="false"/>
    </xf>
    <xf numFmtId="164" fontId="125" fillId="0" borderId="0" xfId="26" applyFont="true" applyBorder="false" applyAlignment="false" applyProtection="false">
      <alignment horizontal="general" vertical="bottom" textRotation="0" wrapText="false" indent="0" shrinkToFit="false"/>
      <protection locked="true" hidden="false"/>
    </xf>
    <xf numFmtId="164" fontId="160"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63" xfId="0" applyFont="true" applyBorder="true" applyAlignment="false" applyProtection="false">
      <alignment horizontal="general" vertical="bottom" textRotation="0" wrapText="false" indent="0" shrinkToFit="false"/>
      <protection locked="true" hidden="false"/>
    </xf>
  </cellXfs>
  <cellStyles count="367">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xfId="21"/>
    <cellStyle name="%_bao cao tinh hinh chuyen nhuong nha dau tu han che chuyen nhuong" xfId="22"/>
    <cellStyle name="%_DS nop DMua RAL" xfId="23"/>
    <cellStyle name="%_GUI TT" xfId="24"/>
    <cellStyle name="%_OANH" xfId="25"/>
    <cellStyle name="0,0&#13;&#10;NA&#13;&#10;" xfId="26"/>
    <cellStyle name="0,0&#13;&#10;NA&#13;&#10; 2" xfId="27"/>
    <cellStyle name="0.0" xfId="28"/>
    <cellStyle name="1" xfId="29"/>
    <cellStyle name="1_Audit's Report Soat xet TSP 6 thang 2011- ban in" xfId="30"/>
    <cellStyle name="1_Báo_cáo_kiểm_toán_theo_QĐ_48" xfId="31"/>
    <cellStyle name="1_Maubaocaotaichinh2010.aisc.chinhthuc-1-23.02" xfId="32"/>
    <cellStyle name="2" xfId="33"/>
    <cellStyle name="20% - 輔色1" xfId="34"/>
    <cellStyle name="20% - 輔色2" xfId="35"/>
    <cellStyle name="20% - 輔色3" xfId="36"/>
    <cellStyle name="20% - 輔色4" xfId="37"/>
    <cellStyle name="20% - 輔色5" xfId="38"/>
    <cellStyle name="20% - 輔色6" xfId="39"/>
    <cellStyle name="2_Audit's Report Soat xet TSP 6 thang 2011- ban in" xfId="40"/>
    <cellStyle name="2_Báo_cáo_kiểm_toán_theo_QĐ_48" xfId="41"/>
    <cellStyle name="2_Maubaocaotaichinh2010.aisc.chinhthuc-1-23.02" xfId="42"/>
    <cellStyle name="3" xfId="43"/>
    <cellStyle name="3_Audit's Report Soat xet TSP 6 thang 2011- ban in" xfId="44"/>
    <cellStyle name="3_Báo_cáo_kiểm_toán_theo_QĐ_48" xfId="45"/>
    <cellStyle name="3_Maubaocaotaichinh2010.aisc.chinhthuc-1-23.02" xfId="46"/>
    <cellStyle name="4" xfId="47"/>
    <cellStyle name="40% - 輔色1" xfId="48"/>
    <cellStyle name="40% - 輔色2" xfId="49"/>
    <cellStyle name="40% - 輔色3" xfId="50"/>
    <cellStyle name="40% - 輔色4" xfId="51"/>
    <cellStyle name="40% - 輔色5" xfId="52"/>
    <cellStyle name="40% - 輔色6" xfId="53"/>
    <cellStyle name="60% - 輔色1" xfId="54"/>
    <cellStyle name="60% - 輔色2" xfId="55"/>
    <cellStyle name="60% - 輔色3" xfId="56"/>
    <cellStyle name="60% - 輔色4" xfId="57"/>
    <cellStyle name="60% - 輔色5" xfId="58"/>
    <cellStyle name="60% - 輔色6" xfId="59"/>
    <cellStyle name="?_x001d_??%U©÷u&amp;H©÷9_x0008_?&#9;s&#10;_x0007__x0001__x0001_" xfId="60"/>
    <cellStyle name="?_x001d_??%U©÷u&amp;H©÷9_x0008_?&#9;s&#10;_x0007__x0001__x0001_?_x0002_???????????????_x0001_(_x0002_u&#13;?????_x001f_????????_x0007_????????????????!???????????           ?????           ?????????&#13;C:\WINDOWS\country.sys&#13;??????????????????????????????????????????????????????????????????????????????????????????????" xfId="61"/>
    <cellStyle name="??" xfId="62"/>
    <cellStyle name="?? [0.00]_ Att. 1- Cover" xfId="63"/>
    <cellStyle name="?? [0]" xfId="64"/>
    <cellStyle name="???? [0.00]_BE-BQ" xfId="65"/>
    <cellStyle name="??????????????????? [0]_FTC_OFFER" xfId="66"/>
    <cellStyle name="???????????????????_FTC_OFFER" xfId="67"/>
    <cellStyle name="????_BE-BQ" xfId="68"/>
    <cellStyle name="???[0]_?? DI" xfId="69"/>
    <cellStyle name="???_?? DI" xfId="70"/>
    <cellStyle name="??[0]_BRE" xfId="71"/>
    <cellStyle name="??_ ??? ???? " xfId="72"/>
    <cellStyle name="??A? [0]_laroux_1_¢¬???¢â? " xfId="73"/>
    <cellStyle name="??A?_laroux_1_¢¬???¢â? " xfId="74"/>
    <cellStyle name="?¡±¢¥?_?¨ù??¢´¢¥_¢¬???¢â? " xfId="75"/>
    <cellStyle name="?ðÇ%U?&amp;H?_x0008_?s&#10;_x0007__x0001__x0001_" xfId="76"/>
    <cellStyle name="?ðÇ%U?&amp;H?_x0008_?s&#10;_x0007__x0001__x0001_?_x0002_ÿÿÿÿÿÿÿÿÿÿÿÿÿÿÿ_x0001_(_x0002_?€????ÿÿÿÿ????_x0007_??????????????????????????           ?????           ?????????&#13;C:\WINDOWS\country.sys&#13;??????????????????????????????????????????????????????????????????????????????????????????????" xfId="77"/>
    <cellStyle name="_KT (2)" xfId="78"/>
    <cellStyle name="_KT (2)_1" xfId="79"/>
    <cellStyle name="_KT (2)_2" xfId="80"/>
    <cellStyle name="_KT (2)_2_TG-TH" xfId="81"/>
    <cellStyle name="_KT (2)_2_TG-TH_Book1" xfId="82"/>
    <cellStyle name="_KT (2)_2_TG-TH_Book1_Book1" xfId="83"/>
    <cellStyle name="_KT (2)_3" xfId="84"/>
    <cellStyle name="_KT (2)_3_TG-TH" xfId="85"/>
    <cellStyle name="_KT (2)_4" xfId="86"/>
    <cellStyle name="_KT (2)_4_Book1" xfId="87"/>
    <cellStyle name="_KT (2)_4_Book1_Book1" xfId="88"/>
    <cellStyle name="_KT (2)_4_TG-TH" xfId="89"/>
    <cellStyle name="_KT (2)_5" xfId="90"/>
    <cellStyle name="_KT (2)_5_Book1" xfId="91"/>
    <cellStyle name="_KT (2)_5_Book1_Book1" xfId="92"/>
    <cellStyle name="_KT (2)_TG-TH" xfId="93"/>
    <cellStyle name="_KT_TG" xfId="94"/>
    <cellStyle name="_KT_TG_1" xfId="95"/>
    <cellStyle name="_KT_TG_1_Book1" xfId="96"/>
    <cellStyle name="_KT_TG_1_Book1_Book1" xfId="97"/>
    <cellStyle name="_KT_TG_2" xfId="98"/>
    <cellStyle name="_KT_TG_2_Book1" xfId="99"/>
    <cellStyle name="_KT_TG_2_Book1_Book1" xfId="100"/>
    <cellStyle name="_KT_TG_3" xfId="101"/>
    <cellStyle name="_KT_TG_4" xfId="102"/>
    <cellStyle name="_TG-TH" xfId="103"/>
    <cellStyle name="_TG-TH_1" xfId="104"/>
    <cellStyle name="_TG-TH_1_Book1" xfId="105"/>
    <cellStyle name="_TG-TH_1_Book1_Book1" xfId="106"/>
    <cellStyle name="_TG-TH_2" xfId="107"/>
    <cellStyle name="_TG-TH_2_Book1" xfId="108"/>
    <cellStyle name="_TG-TH_2_Book1_Book1" xfId="109"/>
    <cellStyle name="_TG-TH_3" xfId="110"/>
    <cellStyle name="_TG-TH_4" xfId="111"/>
    <cellStyle name="AeE­ [0]_INQUIRY ¿μ¾÷AßAø " xfId="112"/>
    <cellStyle name="AeE­_INQUIRY ¿µ¾÷AßAø " xfId="113"/>
    <cellStyle name="args.style" xfId="114"/>
    <cellStyle name="AutoFormat Options" xfId="115"/>
    <cellStyle name="AÞ¸¶ [0]_INQUIRY ¿?¾÷AßAø " xfId="116"/>
    <cellStyle name="AÞ¸¶_INQUIRY ¿?¾÷AßAø " xfId="117"/>
    <cellStyle name="BKCTGS" xfId="118"/>
    <cellStyle name="Body" xfId="119"/>
    <cellStyle name="C?AØ_¿?¾÷CoE² " xfId="120"/>
    <cellStyle name="Calc Currency (0)" xfId="121"/>
    <cellStyle name="Calc Currency (2)" xfId="122"/>
    <cellStyle name="Calc Percent (0)" xfId="123"/>
    <cellStyle name="Calc Percent (1)" xfId="124"/>
    <cellStyle name="Calc Percent (2)" xfId="125"/>
    <cellStyle name="Calc Units (0)" xfId="126"/>
    <cellStyle name="Calc Units (1)" xfId="127"/>
    <cellStyle name="Calc Units (2)" xfId="128"/>
    <cellStyle name="category" xfId="129"/>
    <cellStyle name="CC1" xfId="130"/>
    <cellStyle name="CC2" xfId="131"/>
    <cellStyle name="Centered Heading" xfId="132"/>
    <cellStyle name="chchuyen" xfId="133"/>
    <cellStyle name="CHUONG" xfId="134"/>
    <cellStyle name="Comma 2" xfId="135"/>
    <cellStyle name="Comma 3" xfId="136"/>
    <cellStyle name="Comma 4" xfId="137"/>
    <cellStyle name="Comma 5" xfId="138"/>
    <cellStyle name="Comma 6" xfId="139"/>
    <cellStyle name="Comma 7" xfId="140"/>
    <cellStyle name="Comma [00]" xfId="141"/>
    <cellStyle name="comma zerodec" xfId="142"/>
    <cellStyle name="Comma0" xfId="143"/>
    <cellStyle name="Comma_Baocaotaichinhdakiemtoan 08" xfId="144"/>
    <cellStyle name="Copied" xfId="145"/>
    <cellStyle name="COST1" xfId="146"/>
    <cellStyle name="CT1" xfId="147"/>
    <cellStyle name="CT2" xfId="148"/>
    <cellStyle name="CT4" xfId="149"/>
    <cellStyle name="CT5" xfId="150"/>
    <cellStyle name="ct7" xfId="151"/>
    <cellStyle name="ct8" xfId="152"/>
    <cellStyle name="CTGS" xfId="153"/>
    <cellStyle name="cth1" xfId="154"/>
    <cellStyle name="Cthuc" xfId="155"/>
    <cellStyle name="Cthuc1" xfId="156"/>
    <cellStyle name="Currency 2" xfId="157"/>
    <cellStyle name="Currency [00]" xfId="158"/>
    <cellStyle name="Currency0" xfId="159"/>
    <cellStyle name="Currency1" xfId="160"/>
    <cellStyle name="C￥AØ_¿μ¾÷CoE² " xfId="161"/>
    <cellStyle name="d" xfId="162"/>
    <cellStyle name="d%" xfId="163"/>
    <cellStyle name="d1" xfId="164"/>
    <cellStyle name="D1CS" xfId="165"/>
    <cellStyle name="D2CS" xfId="166"/>
    <cellStyle name="d_bao cao tinh hinh chuyen nhuong nha dau tu han che chuyen nhuong" xfId="167"/>
    <cellStyle name="d_DS nop DMua RAL" xfId="168"/>
    <cellStyle name="d_GUI TT" xfId="169"/>
    <cellStyle name="d_OANH" xfId="170"/>
    <cellStyle name="Dan" xfId="171"/>
    <cellStyle name="Date" xfId="172"/>
    <cellStyle name="Date Short" xfId="173"/>
    <cellStyle name="Date_Audit's Report Soat xet TSP 6 thang 2011- ban in" xfId="174"/>
    <cellStyle name="Dezimal [0]_UXO VII" xfId="175"/>
    <cellStyle name="Dezimal_UXO VII" xfId="176"/>
    <cellStyle name="Dollar (zero dec)" xfId="177"/>
    <cellStyle name="EN CO.," xfId="178"/>
    <cellStyle name="Enter Currency (0)" xfId="179"/>
    <cellStyle name="Enter Currency (2)" xfId="180"/>
    <cellStyle name="Enter Units (0)" xfId="181"/>
    <cellStyle name="Enter Units (1)" xfId="182"/>
    <cellStyle name="Enter Units (2)" xfId="183"/>
    <cellStyle name="Entered" xfId="184"/>
    <cellStyle name="Fixed" xfId="185"/>
    <cellStyle name="Gia tri" xfId="186"/>
    <cellStyle name="Grey" xfId="187"/>
    <cellStyle name="Group" xfId="188"/>
    <cellStyle name="HEADER" xfId="189"/>
    <cellStyle name="Header1" xfId="190"/>
    <cellStyle name="Header2" xfId="191"/>
    <cellStyle name="Heading 1 1" xfId="192"/>
    <cellStyle name="Heading 3" xfId="193"/>
    <cellStyle name="HEADING1" xfId="194"/>
    <cellStyle name="Heading1 1" xfId="195"/>
    <cellStyle name="Heading1 1 1" xfId="196"/>
    <cellStyle name="HEADING1_Báo_cáo_kiểm_toán_theo_QĐ_48" xfId="197"/>
    <cellStyle name="Heading2" xfId="198"/>
    <cellStyle name="Indent" xfId="199"/>
    <cellStyle name="Input [yellow]" xfId="200"/>
    <cellStyle name="Input Cells" xfId="201"/>
    <cellStyle name="i·0" xfId="202"/>
    <cellStyle name="KH.NEO" xfId="203"/>
    <cellStyle name="Link Currency (0)" xfId="204"/>
    <cellStyle name="Link Currency (2)" xfId="205"/>
    <cellStyle name="Link Units (0)" xfId="206"/>
    <cellStyle name="Link Units (1)" xfId="207"/>
    <cellStyle name="Link Units (2)" xfId="208"/>
    <cellStyle name="Linked Cells" xfId="209"/>
    <cellStyle name="luc" xfId="210"/>
    <cellStyle name="luc2" xfId="211"/>
    <cellStyle name="Milliers [0]_      " xfId="212"/>
    <cellStyle name="Milliers_      " xfId="213"/>
    <cellStyle name="MO" xfId="214"/>
    <cellStyle name="Model" xfId="215"/>
    <cellStyle name="Mon?aire [0]_      " xfId="216"/>
    <cellStyle name="Mon?aire_      " xfId="217"/>
    <cellStyle name="Monétaire [0]_      " xfId="218"/>
    <cellStyle name="Monétaire_      " xfId="219"/>
    <cellStyle name="n" xfId="220"/>
    <cellStyle name="n1" xfId="221"/>
    <cellStyle name="n_bao cao tinh hinh chuyen nhuong nha dau tu han che chuyen nhuong" xfId="222"/>
    <cellStyle name="n_DS nop DMua RAL" xfId="223"/>
    <cellStyle name="n_GUI TT" xfId="224"/>
    <cellStyle name="n_OANH" xfId="225"/>
    <cellStyle name="NEO" xfId="226"/>
    <cellStyle name="New Times Roman" xfId="227"/>
    <cellStyle name="no dec" xfId="228"/>
    <cellStyle name="Normal - Style1" xfId="229"/>
    <cellStyle name="Normal 2" xfId="230"/>
    <cellStyle name="Normal 2 2" xfId="231"/>
    <cellStyle name="Normal 3" xfId="232"/>
    <cellStyle name="Normal 4" xfId="233"/>
    <cellStyle name="Normal 7" xfId="234"/>
    <cellStyle name="Normal_A5 Potential adjustments" xfId="235"/>
    <cellStyle name="Normal_Auditor's Report HSC 2005-in" xfId="236"/>
    <cellStyle name="Normal_Baocaotaichinhdakiemtoan 08" xfId="237"/>
    <cellStyle name="Normal_baocaotaichinhvinasun2007" xfId="238"/>
    <cellStyle name="Normal_cdps" xfId="239"/>
    <cellStyle name="Normal_DAEWON_BTDC2005" xfId="240"/>
    <cellStyle name="Normal_form" xfId="241"/>
    <cellStyle name="Normal_KQKD-VN" xfId="242"/>
    <cellStyle name="Normal_socai-131" xfId="243"/>
    <cellStyle name="Normal_VP-new03" xfId="244"/>
    <cellStyle name="NWM" xfId="245"/>
    <cellStyle name="omma [0]_Mktg Prog" xfId="246"/>
    <cellStyle name="ormal_Sheet1_1" xfId="247"/>
    <cellStyle name="per.style" xfId="248"/>
    <cellStyle name="Percent (0)" xfId="249"/>
    <cellStyle name="Percent 2" xfId="250"/>
    <cellStyle name="Percent 3" xfId="251"/>
    <cellStyle name="Percent [00]" xfId="252"/>
    <cellStyle name="Percent [0]" xfId="253"/>
    <cellStyle name="Percent [2]" xfId="254"/>
    <cellStyle name="PERCENTAGE" xfId="255"/>
    <cellStyle name="PrePop Currency (0)" xfId="256"/>
    <cellStyle name="PrePop Currency (2)" xfId="257"/>
    <cellStyle name="PrePop Units (0)" xfId="258"/>
    <cellStyle name="PrePop Units (1)" xfId="259"/>
    <cellStyle name="PrePop Units (2)" xfId="260"/>
    <cellStyle name="pricing" xfId="261"/>
    <cellStyle name="PSChar" xfId="262"/>
    <cellStyle name="RevList" xfId="263"/>
    <cellStyle name="Style 1" xfId="264"/>
    <cellStyle name="Style 2" xfId="265"/>
    <cellStyle name="Style 3" xfId="266"/>
    <cellStyle name="Style 4" xfId="267"/>
    <cellStyle name="Style 5" xfId="268"/>
    <cellStyle name="Style 6" xfId="269"/>
    <cellStyle name="Style 7" xfId="270"/>
    <cellStyle name="Style 8" xfId="271"/>
    <cellStyle name="Style Date" xfId="272"/>
    <cellStyle name="subhead" xfId="273"/>
    <cellStyle name="SubHeading" xfId="274"/>
    <cellStyle name="Subtotal" xfId="275"/>
    <cellStyle name="symbol" xfId="276"/>
    <cellStyle name="S—_x0008_" xfId="277"/>
    <cellStyle name="T" xfId="278"/>
    <cellStyle name="T_Book1" xfId="279"/>
    <cellStyle name="T_Báo_cáo_kiểm_toán_theo_QĐ_48" xfId="280"/>
    <cellStyle name="T_dtxl" xfId="281"/>
    <cellStyle name="T_Maubaocaotaichinh2010.aisc.chinhthuc-1-23.02" xfId="282"/>
    <cellStyle name="T_TK_HT" xfId="283"/>
    <cellStyle name="tde" xfId="284"/>
    <cellStyle name="Text Indent A" xfId="285"/>
    <cellStyle name="Text Indent B" xfId="286"/>
    <cellStyle name="Text Indent C" xfId="287"/>
    <cellStyle name="th" xfId="288"/>
    <cellStyle name="Tickmark" xfId="289"/>
    <cellStyle name="Tien" xfId="290"/>
    <cellStyle name="Times New Roman" xfId="291"/>
    <cellStyle name="Tua de so" xfId="292"/>
    <cellStyle name="Tusental (0)_pldt" xfId="293"/>
    <cellStyle name="Tusental_pldt" xfId="294"/>
    <cellStyle name="Valuta (0)_pldt" xfId="295"/>
    <cellStyle name="Valuta_pldt" xfId="296"/>
    <cellStyle name="viet" xfId="297"/>
    <cellStyle name="viet2" xfId="298"/>
    <cellStyle name="VN new romanNormal" xfId="299"/>
    <cellStyle name="VN time new roman" xfId="300"/>
    <cellStyle name="vnhead1" xfId="301"/>
    <cellStyle name="vnhead3" xfId="302"/>
    <cellStyle name="vntxt1" xfId="303"/>
    <cellStyle name="vntxt2" xfId="304"/>
    <cellStyle name="Währung [0]_UXO VII" xfId="305"/>
    <cellStyle name="Währung_UXO VII" xfId="306"/>
    <cellStyle name="W_STDFOR" xfId="307"/>
    <cellStyle name="¹éºÐÀ²_±âÅ¸" xfId="308"/>
    <cellStyle name="ÄÞ¸¶ [0]_L601CPT" xfId="309"/>
    <cellStyle name="ÄÞ¸¶ [0]_±âÅ¸" xfId="310"/>
    <cellStyle name="ÄÞ¸¶_L601CPT" xfId="311"/>
    <cellStyle name="ÄÞ¸¶_±âÅ¸" xfId="312"/>
    <cellStyle name="ÅëÈ­ [0]_±âÅ¸" xfId="313"/>
    <cellStyle name="ÅëÈ­_L601CPT" xfId="314"/>
    <cellStyle name="ÅëÈ­_±âÅ¸" xfId="315"/>
    <cellStyle name="Ç¥ÁØ_#2(M17)_1" xfId="316"/>
    <cellStyle name="Ç¥ÁØ_±¸¹Ì´ëÃ¥" xfId="317"/>
    <cellStyle name="ÑONVÒ" xfId="318"/>
    <cellStyle name="ปกติ_Book1" xfId="319"/>
    <cellStyle name="เครื่องหมายจุลภาค_th salary" xfId="320"/>
    <cellStyle name="เครื่องหมายสกุลเงิน [0]_FTC_OFFER" xfId="321"/>
    <cellStyle name="เครื่องหมายสกุลเงิน_FTC_OFFER" xfId="322"/>
    <cellStyle name="•W?_Format" xfId="323"/>
    <cellStyle name="•W€_Format" xfId="324"/>
    <cellStyle name="センター" xfId="325"/>
    <cellStyle name="一般" xfId="326"/>
    <cellStyle name="中等" xfId="327"/>
    <cellStyle name="備註" xfId="328"/>
    <cellStyle name="千分位" xfId="329"/>
    <cellStyle name="千分位[0]" xfId="330"/>
    <cellStyle name="千分位_00Q3902REV.1" xfId="331"/>
    <cellStyle name="合計" xfId="332"/>
    <cellStyle name="壞" xfId="333"/>
    <cellStyle name="好" xfId="334"/>
    <cellStyle name="桁区切り [0.00]_††††† " xfId="335"/>
    <cellStyle name="桁区切り_††††† " xfId="336"/>
    <cellStyle name="標準_List-dwgis" xfId="337"/>
    <cellStyle name="標題" xfId="338"/>
    <cellStyle name="標題 1" xfId="339"/>
    <cellStyle name="標題 2" xfId="340"/>
    <cellStyle name="標題 3" xfId="341"/>
    <cellStyle name="標題 4" xfId="342"/>
    <cellStyle name="檢查儲存格" xfId="343"/>
    <cellStyle name="百分比" xfId="344"/>
    <cellStyle name="計算方式" xfId="345"/>
    <cellStyle name="說明文字" xfId="346"/>
    <cellStyle name="警告文字" xfId="347"/>
    <cellStyle name="貨幣" xfId="348"/>
    <cellStyle name="貨幣 [0]" xfId="349"/>
    <cellStyle name="貨幣[0]_BRE" xfId="350"/>
    <cellStyle name="貨幣_00Q3902REV.1" xfId="351"/>
    <cellStyle name="超連結_Book1" xfId="352"/>
    <cellStyle name="輔色1" xfId="353"/>
    <cellStyle name="輔色2" xfId="354"/>
    <cellStyle name="輔色3" xfId="355"/>
    <cellStyle name="輔色4" xfId="356"/>
    <cellStyle name="輔色5" xfId="357"/>
    <cellStyle name="輔色6" xfId="358"/>
    <cellStyle name="輸入" xfId="359"/>
    <cellStyle name="輸出" xfId="360"/>
    <cellStyle name="通貨 [0.00]_††††† " xfId="361"/>
    <cellStyle name="通貨_††††† " xfId="362"/>
    <cellStyle name="連結的儲存格" xfId="363"/>
    <cellStyle name="隨後的超連結_Book1" xfId="364"/>
    <cellStyle name="똿뗦먛귟 [0.00]_PRODUCT DETAIL Q1" xfId="365"/>
    <cellStyle name="똿뗦먛귟_PRODUCT DETAIL Q1" xfId="366"/>
    <cellStyle name="믅됞 [0.00]_PRODUCT DETAIL Q1" xfId="367"/>
    <cellStyle name="믅됞_PRODUCT DETAIL Q1" xfId="368"/>
    <cellStyle name="백분율_95" xfId="369"/>
    <cellStyle name="뷭?_BOOKSHIP" xfId="370"/>
    <cellStyle name="쉼표_pufoam03" xfId="371"/>
    <cellStyle name="안건회계법인" xfId="372"/>
    <cellStyle name="콤마 [0]_ 비목별 월별기술 " xfId="373"/>
    <cellStyle name="콤마_ 비목별 월별기술 " xfId="374"/>
    <cellStyle name="통화 [0]_1202" xfId="375"/>
    <cellStyle name="통화_1202" xfId="376"/>
    <cellStyle name="표준_(정보부문)월별인원계획" xfId="377"/>
    <cellStyle name=" [0.00]_ Att. 1- Cover" xfId="378"/>
    <cellStyle name="_ Att. 1- Cover" xfId="379"/>
    <cellStyle name="?_ Att. 1- Cover" xfId="380"/>
  </cellStyles>
  <dxfs count="3">
    <dxf>
      <fill>
        <patternFill patternType="solid">
          <fgColor rgb="00FFFFFF"/>
        </patternFill>
      </fill>
    </dxf>
    <dxf>
      <fill>
        <patternFill patternType="solid">
          <fgColor rgb="FFFFFF00"/>
        </patternFill>
      </fill>
    </dxf>
    <dxf>
      <fill>
        <patternFill patternType="solid">
          <fgColor rgb="FF0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8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externalLink" Target="externalLinks/externalLink8.xml"/><Relationship Id="rId25" Type="http://schemas.openxmlformats.org/officeDocument/2006/relationships/externalLink" Target="externalLinks/externalLink9.xml"/><Relationship Id="rId26" Type="http://schemas.openxmlformats.org/officeDocument/2006/relationships/externalLink" Target="externalLinks/externalLink10.xml"/><Relationship Id="rId27" Type="http://schemas.openxmlformats.org/officeDocument/2006/relationships/externalLink" Target="externalLinks/externalLink11.xml"/><Relationship Id="rId28" Type="http://schemas.openxmlformats.org/officeDocument/2006/relationships/externalLink" Target="externalLinks/externalLink12.xml"/><Relationship Id="rId29" Type="http://schemas.openxmlformats.org/officeDocument/2006/relationships/externalLink" Target="externalLinks/externalLink13.xml"/><Relationship Id="rId30" Type="http://schemas.openxmlformats.org/officeDocument/2006/relationships/externalLink" Target="externalLinks/externalLink14.xml"/><Relationship Id="rId31" Type="http://schemas.openxmlformats.org/officeDocument/2006/relationships/externalLink" Target="externalLinks/externalLink15.xml"/><Relationship Id="rId32" Type="http://schemas.openxmlformats.org/officeDocument/2006/relationships/externalLink" Target="externalLinks/externalLink16.xml"/><Relationship Id="rId33" Type="http://schemas.openxmlformats.org/officeDocument/2006/relationships/externalLink" Target="externalLinks/externalLink17.xml"/><Relationship Id="rId34" Type="http://schemas.openxmlformats.org/officeDocument/2006/relationships/externalLink" Target="externalLinks/externalLink18.xml"/><Relationship Id="rId35" Type="http://schemas.openxmlformats.org/officeDocument/2006/relationships/externalLink" Target="externalLinks/externalLink19.xml"/><Relationship Id="rId36" Type="http://schemas.openxmlformats.org/officeDocument/2006/relationships/externalLink" Target="externalLinks/externalLink20.xml"/><Relationship Id="rId37" Type="http://schemas.openxmlformats.org/officeDocument/2006/relationships/externalLink" Target="externalLinks/externalLink21.xml"/><Relationship Id="rId38" Type="http://schemas.openxmlformats.org/officeDocument/2006/relationships/externalLink" Target="externalLinks/externalLink22.xml"/><Relationship Id="rId39" Type="http://schemas.openxmlformats.org/officeDocument/2006/relationships/externalLink" Target="externalLinks/externalLink23.xml"/><Relationship Id="rId40" Type="http://schemas.openxmlformats.org/officeDocument/2006/relationships/externalLink" Target="externalLinks/externalLink24.xml"/><Relationship Id="rId41" Type="http://schemas.openxmlformats.org/officeDocument/2006/relationships/externalLink" Target="externalLinks/externalLink25.xml"/><Relationship Id="rId42" Type="http://schemas.openxmlformats.org/officeDocument/2006/relationships/externalLink" Target="externalLinks/externalLink26.xml"/><Relationship Id="rId43" Type="http://schemas.openxmlformats.org/officeDocument/2006/relationships/externalLink" Target="externalLinks/externalLink27.xml"/><Relationship Id="rId44" Type="http://schemas.openxmlformats.org/officeDocument/2006/relationships/externalLink" Target="externalLinks/externalLink28.xml"/><Relationship Id="rId45" Type="http://schemas.openxmlformats.org/officeDocument/2006/relationships/externalLink" Target="externalLinks/externalLink29.xml"/><Relationship Id="rId46" Type="http://schemas.openxmlformats.org/officeDocument/2006/relationships/externalLink" Target="externalLinks/externalLink30.xml"/><Relationship Id="rId47" Type="http://schemas.openxmlformats.org/officeDocument/2006/relationships/externalLink" Target="externalLinks/externalLink31.xml"/><Relationship Id="rId48" Type="http://schemas.openxmlformats.org/officeDocument/2006/relationships/externalLink" Target="externalLinks/externalLink32.xml"/><Relationship Id="rId49" Type="http://schemas.openxmlformats.org/officeDocument/2006/relationships/externalLink" Target="externalLinks/externalLink33.xml"/><Relationship Id="rId50" Type="http://schemas.openxmlformats.org/officeDocument/2006/relationships/externalLink" Target="externalLinks/externalLink34.xml"/><Relationship Id="rId51" Type="http://schemas.openxmlformats.org/officeDocument/2006/relationships/externalLink" Target="externalLinks/externalLink35.xml"/><Relationship Id="rId52" Type="http://schemas.openxmlformats.org/officeDocument/2006/relationships/externalLink" Target="externalLinks/externalLink36.xml"/><Relationship Id="rId53" Type="http://schemas.openxmlformats.org/officeDocument/2006/relationships/externalLink" Target="externalLinks/externalLink37.xml"/><Relationship Id="rId54" Type="http://schemas.openxmlformats.org/officeDocument/2006/relationships/externalLink" Target="externalLinks/externalLink38.xml"/><Relationship Id="rId55" Type="http://schemas.openxmlformats.org/officeDocument/2006/relationships/externalLink" Target="externalLinks/externalLink39.xml"/><Relationship Id="rId56" Type="http://schemas.openxmlformats.org/officeDocument/2006/relationships/externalLink" Target="externalLinks/externalLink40.xml"/><Relationship Id="rId57" Type="http://schemas.openxmlformats.org/officeDocument/2006/relationships/externalLink" Target="externalLinks/externalLink41.xml"/><Relationship Id="rId58" Type="http://schemas.openxmlformats.org/officeDocument/2006/relationships/externalLink" Target="externalLinks/externalLink42.xml"/><Relationship Id="rId59" Type="http://schemas.openxmlformats.org/officeDocument/2006/relationships/externalLink" Target="externalLinks/externalLink43.xml"/><Relationship Id="rId60" Type="http://schemas.openxmlformats.org/officeDocument/2006/relationships/externalLink" Target="externalLinks/externalLink44.xml"/><Relationship Id="rId61" Type="http://schemas.openxmlformats.org/officeDocument/2006/relationships/externalLink" Target="externalLinks/externalLink45.xml"/><Relationship Id="rId62" Type="http://schemas.openxmlformats.org/officeDocument/2006/relationships/externalLink" Target="externalLinks/externalLink46.xml"/><Relationship Id="rId63" Type="http://schemas.openxmlformats.org/officeDocument/2006/relationships/externalLink" Target="externalLinks/externalLink47.xml"/><Relationship Id="rId64" Type="http://schemas.openxmlformats.org/officeDocument/2006/relationships/externalLink" Target="externalLinks/externalLink48.xml"/><Relationship Id="rId65" Type="http://schemas.openxmlformats.org/officeDocument/2006/relationships/externalLink" Target="externalLinks/externalLink49.xml"/><Relationship Id="rId66" Type="http://schemas.openxmlformats.org/officeDocument/2006/relationships/externalLink" Target="externalLinks/externalLink50.xml"/><Relationship Id="rId67" Type="http://schemas.openxmlformats.org/officeDocument/2006/relationships/externalLink" Target="externalLinks/externalLink51.xml"/><Relationship Id="rId68" Type="http://schemas.openxmlformats.org/officeDocument/2006/relationships/externalLink" Target="externalLinks/externalLink52.xml"/><Relationship Id="rId69" Type="http://schemas.openxmlformats.org/officeDocument/2006/relationships/externalLink" Target="externalLinks/externalLink53.xml"/><Relationship Id="rId70" Type="http://schemas.openxmlformats.org/officeDocument/2006/relationships/externalLink" Target="externalLinks/externalLink54.xml"/><Relationship Id="rId71" Type="http://schemas.openxmlformats.org/officeDocument/2006/relationships/externalLink" Target="externalLinks/externalLink55.xml"/><Relationship Id="rId72" Type="http://schemas.openxmlformats.org/officeDocument/2006/relationships/externalLink" Target="externalLinks/externalLink56.xml"/><Relationship Id="rId73" Type="http://schemas.openxmlformats.org/officeDocument/2006/relationships/externalLink" Target="externalLinks/externalLink57.xml"/><Relationship Id="rId74" Type="http://schemas.openxmlformats.org/officeDocument/2006/relationships/externalLink" Target="externalLinks/externalLink58.xml"/><Relationship Id="rId75" Type="http://schemas.openxmlformats.org/officeDocument/2006/relationships/externalLink" Target="externalLinks/externalLink59.xml"/><Relationship Id="rId76" Type="http://schemas.openxmlformats.org/officeDocument/2006/relationships/externalLink" Target="externalLinks/externalLink60.xml"/><Relationship Id="rId77" Type="http://schemas.openxmlformats.org/officeDocument/2006/relationships/externalLink" Target="externalLinks/externalLink61.xml"/><Relationship Id="rId78" Type="http://schemas.openxmlformats.org/officeDocument/2006/relationships/externalLink" Target="externalLinks/externalLink62.xml"/><Relationship Id="rId79" Type="http://schemas.openxmlformats.org/officeDocument/2006/relationships/externalLink" Target="externalLinks/externalLink63.xml"/><Relationship Id="rId80" Type="http://schemas.openxmlformats.org/officeDocument/2006/relationships/externalLink" Target="externalLinks/externalLink64.xml"/><Relationship Id="rId81" Type="http://schemas.openxmlformats.org/officeDocument/2006/relationships/externalLink" Target="externalLinks/externalLink65.xml"/><Relationship Id="rId82" Type="http://schemas.openxmlformats.org/officeDocument/2006/relationships/externalLink" Target="externalLinks/externalLink66.xml"/><Relationship Id="rId83" Type="http://schemas.openxmlformats.org/officeDocument/2006/relationships/externalLink" Target="externalLinks/externalLink67.xml"/><Relationship Id="rId84" Type="http://schemas.openxmlformats.org/officeDocument/2006/relationships/externalLink" Target="externalLinks/externalLink68.xml"/><Relationship Id="rId85" Type="http://schemas.openxmlformats.org/officeDocument/2006/relationships/externalLink" Target="externalLinks/externalLink69.xml"/><Relationship Id="rId86" Type="http://schemas.openxmlformats.org/officeDocument/2006/relationships/externalLink" Target="externalLinks/externalLink70.xml"/><Relationship Id="rId87" Type="http://schemas.openxmlformats.org/officeDocument/2006/relationships/externalLink" Target="externalLinks/externalLink71.xml"/><Relationship Id="rId88" Type="http://schemas.openxmlformats.org/officeDocument/2006/relationships/externalLink" Target="externalLinks/externalLink72.xml"/><Relationship Id="rId89" Type="http://schemas.openxmlformats.org/officeDocument/2006/relationships/externalLink" Target="externalLinks/externalLink73.xml"/><Relationship Id="rId90" Type="http://schemas.openxmlformats.org/officeDocument/2006/relationships/externalLink" Target="externalLinks/externalLink74.xml"/><Relationship Id="rId91" Type="http://schemas.openxmlformats.org/officeDocument/2006/relationships/externalLink" Target="externalLinks/externalLink75.xml"/><Relationship Id="rId92" Type="http://schemas.openxmlformats.org/officeDocument/2006/relationships/externalLink" Target="externalLinks/externalLink76.xml"/><Relationship Id="rId93" Type="http://schemas.openxmlformats.org/officeDocument/2006/relationships/externalLink" Target="externalLinks/externalLink77.xml"/><Relationship Id="rId94" Type="http://schemas.openxmlformats.org/officeDocument/2006/relationships/externalLink" Target="externalLinks/externalLink78.xml"/><Relationship Id="rId95" Type="http://schemas.openxmlformats.org/officeDocument/2006/relationships/externalLink" Target="externalLinks/externalLink79.xml"/><Relationship Id="rId96" Type="http://schemas.openxmlformats.org/officeDocument/2006/relationships/externalLink" Target="externalLinks/externalLink80.xml"/><Relationship Id="rId97" Type="http://schemas.openxmlformats.org/officeDocument/2006/relationships/externalLink" Target="externalLinks/externalLink81.xml"/><Relationship Id="rId98" Type="http://schemas.openxmlformats.org/officeDocument/2006/relationships/externalLink" Target="externalLinks/externalLink82.xml"/><Relationship Id="rId99" Type="http://schemas.openxmlformats.org/officeDocument/2006/relationships/externalLink" Target="externalLinks/externalLink83.xml"/><Relationship Id="rId100" Type="http://schemas.openxmlformats.org/officeDocument/2006/relationships/externalLink" Target="externalLinks/externalLink84.xml"/><Relationship Id="rId101" Type="http://schemas.openxmlformats.org/officeDocument/2006/relationships/externalLink" Target="externalLinks/externalLink85.xml"/><Relationship Id="rId102" Type="http://schemas.openxmlformats.org/officeDocument/2006/relationships/externalLink" Target="externalLinks/externalLink86.xml"/><Relationship Id="rId103" Type="http://schemas.openxmlformats.org/officeDocument/2006/relationships/externalLink" Target="externalLinks/externalLink87.xml"/><Relationship Id="rId104" Type="http://schemas.openxmlformats.org/officeDocument/2006/relationships/externalLink" Target="externalLinks/externalLink88.xml"/><Relationship Id="rId105" Type="http://schemas.openxmlformats.org/officeDocument/2006/relationships/externalLink" Target="externalLinks/externalLink89.xml"/><Relationship Id="rId106" Type="http://schemas.openxmlformats.org/officeDocument/2006/relationships/externalLink" Target="externalLinks/externalLink90.xml"/><Relationship Id="rId10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_Gui_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c53/huong/Du%20toan/Tram/220%20K.LUONG-CDOC/Lo%20ra%20KL-CD/DATA-Tram.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1/honguyen/LOCALS~1/Temp/DOCUME~1/honguyen/LOCALS~1/Temp/9thang/wp/Documents%20and%20Settings/Welcome/Desktop/nghi/nam2008/toanthinhphat/so%20ke%20toan/So%20cai%202008/SO%20CAI%20VA%20SO%20CHI%20TIET%20T09-0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6-1/d/ANH%20THU/thuy/NHON/THUNHI/TRLOCNIN/DT-LNINH.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Pc22/du%20toan/vui/San%20pham/Phu%20Tan_AG/Duong%20Day/TVT/PTHO/Duye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Pc6-1/d/ANH%20THU/thuy/NHON/THUNHI/TRAMMYXU/TTK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Miss-anh/d/TRAN/NAM%202008/CHUNG%20TU%20GHI%20SO/TRAN/LAP%20SO%20CT%20BUITHIXUAN/BTXUAN-DAYDU.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Pc05/sao%20chep/TVTHINH/Bang%20liet%20ke%20cong%20trinh%20so%204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Pc6-1/d/ANH%20THU/thuy/NHON/THUNHI/MYHOAHUN/TRUONGLO/TTTRLONG.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X:/NGUYEN%20VAN%20THANH%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IEM%20TOAN%20KHACH%20HANG/2010/Thuy%20san%20ben%20tre/TSBT-%20maumoi.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Pc6-1/d/ANH%20THU/thuy/NHON/HIEN/TUYHA/MYXUAN.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CHUONG/Data%20(D)/Cat%20Dang/To%20khai%20thue/WINDOWS/TEMP/My%20Documents/Data1998/Revenue/12K/Sale0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Huyen/data%20(d)/My%20Documents/BANG%20LUONG2%20-%20THANH.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Pc6-1/d/ANH%20THU/thuy/NHON/THUNHI/BACHUC/HTBACHUC.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A:/chuong/informatics/hnhung/HCM/phong%20nen/DT-THL7.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Pc22/d/GIA_LUONG/DUTOAN/TRAM.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DOCUME~1/honguyen/LOCALS~1/Temp/DOCUME~1/honguyen/LOCALS~1/Temp/9thang/wp/My%20Documents/BH04-02-3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Pc14/du%20toan-van/TKKT/AN%20GIANG/AN%20PHU/ha%20the/Vuot%20lu%20An%20Phu%20HT-ap%204%20Vinh%20Hoi%20Do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DOCUME~1/honguyen/LOCALS~1/Temp/DOCUME~1/honguyen/LOCALS~1/Temp/9thang/wp/Aia/Working/SI%20YANG/GOLLAS/Nam%202005-2006/Kyung%20Rihm/Mau%20SO%20KE%20TOAN%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DOCUME~1/honguyen/LOCALS~1/Temp/DOCUME~1/honguyen/LOCALS~1/Temp/9thang/wp/kisimex/CAN%20DOI%20Q4-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y%20Documents/DOCUMENT/DAUTHAU/Dungquat/GOI3/DUNGQUAT-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Pc6-1/d/ANH%20THU/thuy/HIEN/TANHUNG/HTTANHU.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KIEM%20TOAN%20KHACH%20HANG/Pc%205-4/tra%20vinh/TT%20huyen%20Cang%20Long-new.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Pc14/tram/Ho%20so/Nhan%20vien/Huong/Du%20toan/Tram/Tay%20Ninh/TBA%20va%20DZ%20dau%20noi%20110%20kV%20Go%20Dau.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Pc14/tkkt%20tram%2011/du%20toan%20cong%20trinh/Vuong%20Trinh%20Trong/cong%20trinh%20110%20kV/Dak%20Lak/Cong%20trinh%20Cujut/GD_TKKT/TBA/TBA%20110%20kV%20Cuju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Pc15/tra%20vinh/sao%20chep/Long%20Dat.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Pc56/vui/Du%20toan%20Jica%20thang%209%20-%202002/Jica%20HC/TBA%20250%20KVA%20Thanh%20Da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Pc6-1/d/ANH%20THU/thuy/VINHLONG/TANMY~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Pc6-1/d/ANH%20THU/thuy/NHON/THUNHI/MYAN/HTBACHUC.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Pc14/tram/ban%20giao/Di%20linh/GD_thiet%20ke%20ky%20thuat/duong%20day/Duong%20day%20Bao%20Loc%20-%20Di%20Linh.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Pc14/tram/Ho%20so/Nhan%20vien/Huong/Du%20toan/Tram/ban%20giao/Tan%20uyen/Thiet%20ke%20ky%20thuat/Phan%20XD%20TBA%20110kV%20Tan%20uye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DT500/CAPITAL/220nb-th/CAPITAL/220DTXL/PLQN99.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Ma/d/dulieu/DULIEU/DIEM/DAO/KKE-06-2003.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A:/CAPITAL/110TKKT/dongxuan.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Pc56/vui/DT-DLUC/TAN-PHU/K-99HDuc.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DOCUME~1/honguyen/LOCALS~1/Temp/DOCUME~1/honguyen/LOCALS~1/Temp/9thang/wp/AN/TREE/TIEN/EXCEL/LINH%20TINH/MEKONG_FLOURMILL(3rd-submission-netcost).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A:/Du%20toan%20Thi%20Cong.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Pc22/d/Luu_Tru/Ltb_ktkh/DZ220KV_Dau_Noi_sau_tram_500kV_Ha_Tinh/Gia_thau.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A:/HANUL-IM.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A:/chuong/informatics/TAI%20LIEU%20HAY/KToan-04.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DT-PHUC/PHUC/MoCay/MoCayM.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DT-PHUC/PHUC/My%20Documents/TRANS-LINES/MauDZMo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honguyen/LOCALS~1/Temp/DOCUME~1/honguyen/LOCALS~1/Temp/9thang/wp/Data/Thang/Working/Auditing%20Enterprises/VTD%20FINANCIAL/DATA/DTHU_T1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iss-anh/d/BCAO%20CAC%20CTY/CTy%20Hoang%20Tan/NHAN%20CONG/THU.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DOCUME~1/honguyen/LOCALS~1/Temp/DOCUME~1/honguyen/LOCALS~1/Temp/9thang/wp/chuong/Chuong%20CA&amp;A/KT-caa-luu/CAA-KT-04/KToan-04.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DOCUME~1/honguyen/LOCALS~1/Temp/DOCUME~1/honguyen/LOCALS~1/Temp/9thang/wp/Nam%202004/QT.ANH2004/COMPANY/VPLUAT/tonghop/hnhung/HCM/phong%20nen/DT-THL7.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Pc6-1/d/ANH%20THU/thuy/NHON/THUNHI/MYAN/TTK14.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Pc6-1/d/ANH%20THU/thuy/NHON/THUNHI/MYAN/MYAN.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Pc6-1/d/ANH%20THU/thuy/HUONG/VINHLONG/NGA.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Pc6-1/d/ANH%20THU/thuy/DONGNAI/XUAN%20LOC.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A:/chau-doc.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TRVINH~4.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DOCUME~1/honguyen/LOCALS~1/Temp/DOCUME~1/honguyen/LOCALS~1/Temp/9thang/wp/DATA-2004/Caidat/NXT/NXT-hoanthi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iss-anh/d/MSOFFICE/EXCEL/DT107TD.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DOCUME~1/honguyen/LOCALS~1/Temp/DOCUME~1/honguyen/LOCALS~1/Temp/9thang/wp/DATA-2004/Caidat/NXT/NXT-dich%20danh.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M03/share/Phuong-Accountant/Finance/Informatic.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Pc6-1/d/ANH%20THU/thuy/NHON/THUNHI/BACHUC/TTBACHUC.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Pc6-1/d/ANH%20THU/thuy/NHON/MSOFFICE/YNHI/TNOC-110.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Pc6-1/d/ANH%20THU/thuy/NHON/THUNHI/LONGKIEN/DKHLKIEN.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Pc6-1/d/ANH%20THU/thuy/NHON/THUNHI/TRUONGLO/TTTRLONG.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H:/My%20Documents/CS3408/Standard/RPT.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DOCUME~1/honguyen/LOCALS~1/Temp/DOCUME~1/honguyen/LOCALS~1/Temp/9thang/wp/Personal/Soft-05/soft-caa-TT23-VN-PT-PC.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Miss-anh/d/KETOAN_2002/NKC.02.20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22/d/Congviec/Tam.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DOCUME~1/honguyen/LOCALS~1/Temp/DOCUME~1/honguyen/LOCALS~1/Temp/9thang/wp/Soft/NXT-BQ-caidat-PN-PX.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Pc6-1/d/ANH%20THU/thuy/NHON/THUNHI/MYAN/TTTRLONG.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DOCUME~1/honguyen/LOCALS~1/Temp/DOCUME~1/honguyen/LOCALS~1/Temp/9thang/wp/Aia/Working/SI%20YANG/GOLLAS/Nam%202005-2006/AIA/NGOC%20THU/INV%20FACTURE.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Le/two$/My%20Documents/DU%20TOAN%20NHA%20O%20CAP%204%20Q-N/DT%20nha%20Q-N.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Pc22/d/My%20Documents/xetthau/dn500ht/banchao/B-CAOQ~1.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DOCUME~1/honguyen/LOCALS~1/Temp/DOCUME~1/honguyen/LOCALS~1/Temp/9thang/wp/Documents%20and%20Settings/Welcome/Desktop/nghi/nam2008/toanthinhphat/so%20ke%20toan/So%20cai%202008/SO%20CAI%20VA%20SO%20CHI%20TIET%20T07-08.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A:/Bang%20phan%20tru.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DOCUME~1/honguyen/LOCALS~1/Temp/DOCUME~1/honguyen/LOCALS~1/Temp/9thang/wp/Aia/Working/SI%20YANG/GOLLAS/Nam%202005-2006/Kyung%20Rihm/nhap.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Pc6-1/d/ANH%20THU/thuy/DONGNAI/TKTC%20CAC%20LO%20RA%20TAN%20HUNG.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Phu/binh/park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1/honguyen/LOCALS~1/Temp/DOCUME~1/honguyen/LOCALS~1/Temp/9thang/wp/Documents%20and%20Settings/Welcome/Desktop/nghi/nam2008/toanthinhphat/TUYEN/DGDM/DGBDuon1.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Pc14/tram/Ho%20so/Nhan%20vien/Huong/Du%20toan/Tram/TKKT%20tram%20110kV/TMDT-TD.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Pc17/phu%20tan-an%20g/HO%20SO/TAN/EXCEL/NHA%20DHSX%20G_LUONG.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Pc22/du%20toan/vui/San%20pham/Phu%20Tan_AG/Duong%20Day/HTM/Gia%20dinh/DUTOAN.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Pc22/du%20toan/vui/San%20pham/Phu%20Tan_AG/Duong%20Day/TVT/PTHO/DUTOANWB.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Pc22/du%20toan/vui/San%20pham/Phu%20Tan_AG/Duong%20Day/HTM/DUTOAN1.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Documents%20and%20Settings/hc12/My%20Documents/Downloads/TSBTRE/hosokiemtoanmau2010excel/Phan%20A%20-%20Ke%20hoach%20kiem%20toan/File_mau_TH_-_phan_A%20new.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phamminhthuan/Thanhduy/THUC%20HANH%20-PHUC/Khai/Pleiku-Danang-HaTinh/khoa_D4/THANG/CONDENSATE/My%20Documents/binh%20kt/CTCI-CPP/quota/Painting_Insulation_Coating-MTO.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oan/c/KHUYEN/FILE-GOC/CBSX1.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Pc22/du%20toan/vui/San%20pham/Phu%20Tan_AG/Duong%20Day/LUUTAM/VBAO/BookJHFGJGXBGCCNCVCCVVCVCC2.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A:/My%20Documents/Tuan%20Report/Monthly%20report%209.20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1/honguyen/LOCALS~1/Temp/DOCUME~1/honguyen/LOCALS~1/Temp/9thang/wp/Documents%20and%20Settings/Welcome/Desktop/nghi/nam2008/toanthinhphat/THUHA/DT2004/dadon/KenhN3.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TAM_NEW/cacbaocao2011/bentre/BC%202011_CN/ABT/ABT/ABT_31_12_2012-lan_3dachinhcuoi-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LuongT1"/>
      <sheetName val="LuongT2"/>
      <sheetName val="luongthang12"/>
      <sheetName val="LuongT11"/>
      <sheetName val="thang5"/>
      <sheetName val="T7"/>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TH Ky Anh"/>
      <sheetName val="Sheet2 (2)"/>
      <sheetName val="t1"/>
      <sheetName val="T11"/>
      <sheetName val="TH  goi 4-x"/>
      <sheetName val="PNT_QUOT__3"/>
      <sheetName val="COAT_WRAP_QIOT__3"/>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tong hop"/>
      <sheetName val="phan tich DG"/>
      <sheetName val="gia vat lieu"/>
      <sheetName val="gia xe may"/>
      <sheetName val="gia nhan cong"/>
      <sheetName val="XL4Test5"/>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CV den trong to聮g"/>
      <sheetName val="Bia"/>
      <sheetName val="Tm"/>
      <sheetName val="THKP"/>
      <sheetName val="DGi"/>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fOOD"/>
      <sheetName val="FORM hc"/>
      <sheetName val="FORM pc"/>
      <sheetName val="tmt4"/>
      <sheetName val="t3-01"/>
      <sheetName val="t4-01"/>
      <sheetName val="t5-01"/>
      <sheetName val="t6-01"/>
      <sheetName val="t7-01"/>
      <sheetName val="t8-01"/>
      <sheetName val="t9-01"/>
      <sheetName val="t10-01"/>
      <sheetName val="t11-01"/>
      <sheetName val="t12-"/>
      <sheetName val="t2"/>
      <sheetName val="t3"/>
      <sheetName val="t06"/>
      <sheetName val="t07"/>
      <sheetName val="t08"/>
      <sheetName val="t09"/>
      <sheetName val="t12"/>
      <sheetName val="0103"/>
      <sheetName val="0203"/>
      <sheetName val="th-nop"/>
      <sheetName val="th"/>
      <sheetName val="CamPha"/>
      <sheetName val="MongCai"/>
      <sheetName val="70000000"/>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kl m m d"/>
      <sheetName val="kl vt tho"/>
      <sheetName val="kl dat"/>
      <sheetName val="Sheet4"/>
      <sheetName val="xin kinh phi"/>
      <sheetName val="lan trai"/>
      <sheetName val="thuoc no"/>
      <sheetName val="so thuc pham"/>
      <sheetName val="Oð mai 279"/>
      <sheetName val="PNT-QUOT-D150#3"/>
      <sheetName val="PNT-QUOT-H153#3"/>
      <sheetName val="PNT-QUOT-K152#3"/>
      <sheetName val="PNT-QUOT-H146#3"/>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SOLIEU"/>
      <sheetName val="TINHTOAN"/>
      <sheetName val="ȴ0000000"/>
      <sheetName val="BangTH"/>
      <sheetName val="Xaylap "/>
      <sheetName val="Nhan cong"/>
      <sheetName val="Thietbi"/>
      <sheetName val="Diengiai"/>
      <sheetName val="Vanchuyen"/>
      <sheetName val="mau kiem ke"/>
      <sheetName val="quyet toan HD 2000"/>
      <sheetName val="quyet toan hoa don 2001"/>
      <sheetName val="kiem ke hoa don 2001"/>
      <sheetName val="QUY III 02"/>
      <sheetName val="QUY IV 02"/>
      <sheetName val="QUYET TOAN 02"/>
      <sheetName val="Sheet15"/>
      <sheetName val="Kѭ284"/>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Shedt1"/>
      <sheetName val="_x0012_0000000"/>
      <sheetName val="p0000000"/>
      <sheetName val="Khac DP"/>
      <sheetName val="Khoi than "/>
      <sheetName val="B3_208_than"/>
      <sheetName val="B3_208_TU"/>
      <sheetName val="B3_208_TW"/>
      <sheetName val="B3_208_DP"/>
      <sheetName val="B3_208_khac"/>
      <sheetName val="Sheet6"/>
      <sheetName val="Sheet7"/>
      <sheetName val="Sheet8"/>
      <sheetName val="Sheet9"/>
      <sheetName val="Sheet10"/>
      <sheetName val="Sheet11"/>
      <sheetName val="Sheet12"/>
      <sheetName val="Sheet13"/>
      <sheetName val="Sheet14"/>
      <sheetName val="Giao nhÿÿÿÿvu"/>
      <sheetName val="⁋㌱Ա?䭔㌱س?䭔ㄠㄴ_x0006_牴湯⁧琠湯౧?杮楨搠湩⵨偃_x0006_匀敨瑥"/>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Thang06-2002"/>
      <sheetName val="Thang07-2002"/>
      <sheetName val="Thang08-2002"/>
      <sheetName val="Thang09-2002"/>
      <sheetName val="Thang10-2002 "/>
      <sheetName val="Thang11-2002"/>
      <sheetName val="Thang12-2002"/>
      <sheetName val="Sheet1 (3)"/>
      <sheetName val="Km27' - Km278"/>
      <sheetName val="ADKT"/>
      <sheetName val="Bao cao KQTH quy hoach 135"/>
      <sheetName val="Sheet5"/>
      <sheetName val="XXXXX\XX"/>
      <sheetName val="Cong ban 1,5_x0013_?"/>
      <sheetName val="cocB40 5B"/>
      <sheetName val="cocD50 9A"/>
      <sheetName val="cocD75 16"/>
      <sheetName val="coc B80 TD25"/>
      <sheetName val="P27 B80"/>
      <sheetName val="Coc23 B80"/>
      <sheetName val="cong B80 C4"/>
      <sheetName val="Km27%"/>
      <sheetName val="O0 mai 279"/>
      <sheetName val="Op?mai 280"/>
      <sheetName val="Op mai 28_x0011_"/>
      <sheetName val="5 nam (tac`) (2)"/>
      <sheetName val="D%o nai"/>
      <sheetName val="CTT cao so."/>
      <sheetName val="XNxlva sxdhanKCII"/>
      <sheetName val="CTxay lap mo C_x0010_"/>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T_x000b_331"/>
      <sheetName val="XLÇ_x0015_oppy"/>
      <sheetName val=""/>
      <sheetName val="Macro1"/>
      <sheetName val="Macro2"/>
      <sheetName val="Macro3"/>
      <sheetName val="QD cua "/>
      <sheetName val="BKLBD"/>
      <sheetName val="PTDG"/>
      <sheetName val="DTCT"/>
      <sheetName val="vlct"/>
      <sheetName val="xdcb 01-2003"/>
      <sheetName val="ၔong hop QL48 - 2"/>
      <sheetName val="Lap ®at ®hÖn"/>
      <sheetName val="bc"/>
      <sheetName val="K.O"/>
      <sheetName val="xang _clc"/>
      <sheetName val="X¡NG_td"/>
      <sheetName val="MaZUT"/>
      <sheetName val="DIESEL"/>
      <sheetName val="Áo"/>
      <sheetName val="Km&quot;80"/>
      <sheetName val="0304"/>
      <sheetName val="0904"/>
      <sheetName val="1204"/>
      <sheetName val="80000000"/>
      <sheetName val="90000000"/>
      <sheetName val="a0000000"/>
      <sheetName val="b0000000"/>
      <sheetName val="c0000000"/>
      <sheetName val="30100000"/>
      <sheetName val="Ton 31.1"/>
      <sheetName val="NhapT.2"/>
      <sheetName val="Xuat T.2"/>
      <sheetName val="Ton 28.2"/>
      <sheetName val="H.Tra"/>
      <sheetName val="Hang CTY TRA LAI"/>
      <sheetName val="Hang NV Tra Lai"/>
      <sheetName val="Song ban 0,7x0,7"/>
      <sheetName val="Cong ban 0,8x ,8"/>
      <sheetName val="ct luong "/>
      <sheetName val="Nhap 6T"/>
      <sheetName val="baocaochinh(qui1.05) (DC)"/>
      <sheetName val="Ctuluongq.1.05"/>
      <sheetName val="BANG PHAN BO qui1.05(DC)"/>
      <sheetName val="BANG PHAN BO quiII.05"/>
      <sheetName val="bao cac cinh Qui II-2005"/>
      <sheetName val="Km283 - Jm284"/>
      <sheetName val="TNghiªm T_x0002_ "/>
      <sheetName val="tt-_x0014_BA"/>
      <sheetName val="TD_x0014_"/>
      <sheetName val="_x0014_.12"/>
      <sheetName val="QD c5a HDQT (2)"/>
      <sheetName val="_x0003_hart1"/>
      <sheetName val="Tong hop ၑL48 - 2"/>
      <sheetName val="Baocao"/>
      <sheetName val="UT"/>
      <sheetName val="TongHopHD"/>
      <sheetName val="TAU"/>
      <sheetName val="KHACH"/>
      <sheetName val="BC1"/>
      <sheetName val="BC2"/>
      <sheetName val="BAO CAO AN"/>
      <sheetName val="BANGKEKHACH"/>
      <sheetName val="Du tnan chi tiet coc nuoc"/>
      <sheetName val="mua vao"/>
      <sheetName val="chi phi "/>
      <sheetName val="ban ra 10%"/>
      <sheetName val="gVL"/>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BLDG"/>
      <sheetName val="Giao nhiem fu"/>
      <sheetName val="QDcea TGD (2)"/>
      <sheetName val="XNxlva sxthanKCIÉ"/>
      <sheetName val="[PNT-P3.xlsUTong hop (2)"/>
      <sheetName val="Km276 - Ke277"/>
      <sheetName val="[PNT-P3.xlsUKm279 - Km280"/>
      <sheetName val="ESTI."/>
      <sheetName val="DI-ESTI"/>
      <sheetName val="thaß26"/>
      <sheetName val="Tong (op"/>
      <sheetName val="Coc 4ieu"/>
      <sheetName val="BCDSPS"/>
      <sheetName val="BCDKT"/>
      <sheetName val="gìIÏÝ_x001c_Ã_x0008_ç¾{è"/>
      <sheetName val="TL33-13.14"/>
      <sheetName val="tlđm190337,8"/>
      <sheetName val="GC190337,8"/>
      <sheetName val="033,7,8"/>
      <sheetName val="TL033 ,2,4"/>
      <sheetName val="TL 0331,2"/>
      <sheetName val="033-1,4"/>
      <sheetName val="TL033,19,5"/>
      <sheetName val="DG "/>
      <sheetName val="Package1"/>
      <sheetName val="Km266"/>
      <sheetName val="K43"/>
      <sheetName val="THKL"/>
      <sheetName val="PL43"/>
      <sheetName val="K43+0.00 - 338 Trai"/>
      <sheetName val="7000 000"/>
      <sheetName val="TK42ı"/>
      <sheetName val="CV den trong to?g"/>
      <sheetName val="?0000000"/>
      <sheetName val="???????????_x0006_?????????????_x0006_???"/>
      <sheetName val="?ong hop QL48 - 2"/>
      <sheetName val="K?284"/>
      <sheetName val="Tong hop ?L48 - 2"/>
      <sheetName val="nam2004"/>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_x000b_luong phu"/>
      <sheetName val="Don gia"/>
      <sheetName val="PNT-P3"/>
      <sheetName val="xnt 1ãµP"/>
      <sheetName val="TDT-TBࡁ"/>
      <sheetName val="Op mai 2_x000c_?"/>
      <sheetName val="?bÑi_x0003_????²r_x0013_?"/>
      <sheetName val="k, vt tho"/>
      <sheetName val="Km_x0012_77 "/>
      <sheetName val="K-280 - Km281"/>
      <sheetName val="Km280 ࠭ Km281"/>
      <sheetName val="?_x000f_???½"/>
      <sheetName val="??²r"/>
      <sheetName val="?????M pc_x0006_??CamPh??"/>
      <sheetName val="?&#13;???âO"/>
      <sheetName val="Cong ban 1,5„—_x0013_?"/>
      <sheetName val="Xa9lap "/>
      <sheetName val="_x000c_???????&#13;???"/>
      <sheetName val="ADKTKT02"/>
      <sheetName val="QD cua HDQ²??)"/>
      <sheetName val="Thang8-02"/>
      <sheetName val="Thang9-02"/>
      <sheetName val="Thang10-02"/>
      <sheetName val="Thang11-02"/>
      <sheetName val="Thang12-02"/>
      <sheetName val="Thang01-03"/>
      <sheetName val="Thang02-03"/>
      <sheetName val="?_x000f_???‚ž½"/>
      <sheetName val="?&#13;???âOŽ"/>
      <sheetName val="P210-TP20"/>
      <sheetName val="CB32"/>
      <sheetName val="Kluo-_x0008_ phu"/>
      <sheetName val="CTT NuiC_x000f_eo"/>
      <sheetName val="VÃt liÖu"/>
      <sheetName val="TDT-TB?"/>
      <sheetName val="Km280 ? Km281"/>
      <sheetName val="QD cua HDQ²??€)"/>
      <sheetName val="120"/>
      <sheetName val="IFAD"/>
      <sheetName val="CVHN"/>
      <sheetName val="TCVM"/>
      <sheetName val="RIDP"/>
      <sheetName val="LDNN"/>
      <sheetName val="Dong$bac"/>
      <sheetName val="Mix-Tarpaulin"/>
      <sheetName val="Tarpaulin"/>
      <sheetName val="Price"/>
      <sheetName val="Monthly"/>
      <sheetName val="For Summary"/>
      <sheetName val="For Summary(KG)"/>
      <sheetName val="PP Cloth"/>
      <sheetName val="Mix-PP Cloth"/>
      <sheetName val="Material Price-PP"/>
      <sheetName val="?&#10;???âO"/>
      <sheetName val="_x000c_???????&#10;???"/>
      <sheetName val="?&#10;???âOŽ"/>
      <sheetName val="_x0003_har"/>
      <sheetName val="Nhap du lieu"/>
      <sheetName val="GS02-thu0TM"/>
      <sheetName val="HNI"/>
      <sheetName val="GS08)B.hµng"/>
      <sheetName val="TH Ky Afh"/>
      <sheetName val="DC2@ï4"/>
      <sheetName val="Tong hop$Op mai"/>
      <sheetName val="t01.06"/>
      <sheetName val="bÑi_x0003_"/>
      <sheetName val="XL4Toppy"/>
      <sheetName val="Mp mai 275"/>
      <sheetName val="Diem mon hoc"/>
      <sheetName val="Tong hop diem"/>
      <sheetName val="HoTen-khong duoc xoa"/>
      <sheetName val="chieud_x0005_???"/>
      <sheetName val="Shaet13"/>
      <sheetName val="gìIÏÝ_x001c_齘_x0013_龜_x0013_ꗃ〒"/>
      <sheetName val="Thang 07"/>
      <sheetName val="T10-05"/>
      <sheetName val="T9-05"/>
      <sheetName val="t805"/>
      <sheetName val="11T"/>
      <sheetName val="9T"/>
      <sheetName val="TNghiÖ- VL"/>
      <sheetName val="\NT1MC"/>
      <sheetName val="AA"/>
      <sheetName val="T[ 131"/>
      <sheetName val="Ho la "/>
      <sheetName val="tuong"/>
      <sheetName val="??"/>
      <sheetName val="bÑi_x0003_?²r_x0013_?"/>
      <sheetName val="_x000f_?½"/>
      <sheetName val="M pc_x0006_?CamPh?"/>
      <sheetName val="&#13;âO"/>
      <sheetName val="Op mai 2_x000c_"/>
      <sheetName val="Cong ban 1,5_x0013_"/>
      <sheetName val="_x000f_?‚ž½"/>
      <sheetName val="&#13;âOŽ"/>
      <sheetName val="_x000c_?&#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3"/>
      <sheetName val="NV02-A"/>
      <sheetName val="LKVL-CK-HT-GD1"/>
      <sheetName val="TONGKE-HT"/>
      <sheetName val="TT DZ35"/>
      <sheetName val="KH-Q1,Q2,01"/>
      <sheetName val="XL4Poppy"/>
      <sheetName val="gvl"/>
      <sheetName val="dongia (2)"/>
      <sheetName val="gtrinh"/>
      <sheetName val="lam-moi"/>
      <sheetName val="chitiet"/>
      <sheetName val="giathanh1"/>
      <sheetName val="DONGIA"/>
      <sheetName val="thao-go"/>
      <sheetName val="#REF"/>
      <sheetName val="TH XL"/>
      <sheetName val="VC"/>
      <sheetName val="Tiepdia"/>
      <sheetName val="CHITIET VL-NC"/>
      <sheetName val="TT"/>
      <sheetName val="PT"/>
      <sheetName val="Dinh nghia"/>
      <sheetName val="TNH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GiaT"/>
      <sheetName val="TT"/>
      <sheetName val="DGiaTN"/>
      <sheetName val="CaMay"/>
      <sheetName val="GiaVL"/>
      <sheetName val="TK"/>
      <sheetName val="MACV"/>
      <sheetName val="DGIA"/>
      <sheetName val="NCTr"/>
      <sheetName val="NCDZ"/>
      <sheetName val="TLThep"/>
      <sheetName val="DGiaDZ (2)"/>
      <sheetName val="DGiaDZ"/>
      <sheetName val="Buolon"/>
      <sheetName val="HS"/>
      <sheetName val="THDT"/>
      <sheetName val="TH 02-05"/>
      <sheetName val="CHI PHI T 2"/>
      <sheetName val="TAM UNG"/>
      <sheetName val="TIEN MAT"/>
      <sheetName val="LUONG"/>
      <sheetName val="XL4Poppy"/>
      <sheetName val="XL4Test5"/>
      <sheetName val="MTO REV.0"/>
      <sheetName val="Dinh Muc VT"/>
      <sheetName val="Tien Luong"/>
      <sheetName val="BGD-KT-TC"/>
      <sheetName val="LX"/>
      <sheetName val="BAOVE"/>
      <sheetName val="HA NOI"/>
      <sheetName val="Cao su"/>
      <sheetName val="PHONGKD"/>
      <sheetName val="BDHCSU"/>
      <sheetName val="BDHBD"/>
      <sheetName val="CN CK"/>
      <sheetName val="Sheet1"/>
      <sheetName val="BDHBK"/>
      <sheetName val="DANDAP"/>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vc"/>
      <sheetName val="seller"/>
      <sheetName val="DLDTLN"/>
      <sheetName val="Sheet3"/>
      <sheetName val="DI-ESTI"/>
      <sheetName val="TNHC"/>
      <sheetName val="CHITIET VL-NC-TT -1p"/>
      <sheetName val="CHITIET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Sheet1 (2)"/>
      <sheetName val="6423"/>
      <sheetName val="so cai"/>
      <sheetName val="so chi tiet"/>
      <sheetName val="Sheet2"/>
      <sheetName val="sochitiet"/>
      <sheetName val="socai"/>
      <sheetName val="tong hop"/>
      <sheetName val="cdps"/>
      <sheetName val="XXXXXXXX"/>
      <sheetName val="00000000"/>
      <sheetName val="10000000"/>
      <sheetName val="v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HPDMoi  (3)"/>
      <sheetName val="t-h dau noi (2)"/>
      <sheetName val="tong d-noi(khong)  (2)"/>
      <sheetName val="tong ct (khong)"/>
      <sheetName val="tong d-noi(khong) "/>
      <sheetName val="dau noi(khong)"/>
      <sheetName val="tong tram-xdung-dnoi"/>
      <sheetName val="tong tram"/>
      <sheetName val="t-h xdung"/>
      <sheetName val="VC DD1P"/>
      <sheetName val="TONG HOP VL-NC"/>
      <sheetName val="THPDMoi "/>
      <sheetName val="TH-TTLIEN LAC"/>
      <sheetName val="TH-DAUNOI"/>
      <sheetName val="THPDMoi  (2)"/>
      <sheetName val="THTRAM"/>
      <sheetName val="tramLN"/>
      <sheetName val="tramLN (2)"/>
      <sheetName val="CHUANBISX (2)"/>
      <sheetName val="BIA"/>
      <sheetName val="BIA (2)"/>
      <sheetName val="TTLIENLAC"/>
      <sheetName val="phulu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QMCT"/>
      <sheetName val="MTP"/>
      <sheetName val="MTP1"/>
      <sheetName val="   PTVT cong trinh     "/>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huluc2"/>
      <sheetName val="phuluc1"/>
      <sheetName val="t-h dau noi"/>
      <sheetName val="t-h dau noi (2)"/>
      <sheetName val="TONG HOP VL-NC"/>
      <sheetName val="DON GIA"/>
      <sheetName val="tkp"/>
      <sheetName val="vl-nc-mtc-nhanhre"/>
      <sheetName val="LKVT (3)"/>
      <sheetName val="CHITIET VL-NC (2)"/>
      <sheetName val="CHITIET VL-NC"/>
      <sheetName val="TONG HOP VL-NC (2)"/>
      <sheetName val="TDTKP"/>
      <sheetName val="TONGKE3p"/>
      <sheetName val="CHITIET VL-NC-TT -1p"/>
      <sheetName val="CHITIET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T"/>
      <sheetName val="HTTK1"/>
      <sheetName val="HTTK2"/>
      <sheetName val="SDD"/>
      <sheetName val="CT"/>
      <sheetName val="NKC"/>
      <sheetName val="SC"/>
      <sheetName val="SCT"/>
      <sheetName val="NKTT"/>
      <sheetName val="NKCT"/>
      <sheetName val="NKMH"/>
      <sheetName val="NKBH"/>
      <sheetName val="THCT"/>
      <sheetName val="NXT"/>
      <sheetName val="CDTK1"/>
      <sheetName val="CDTK2"/>
      <sheetName val="CDTK3"/>
      <sheetName val="BCDKT"/>
      <sheetName val="KQKD"/>
      <sheetName val="LCTT"/>
      <sheetName val="XL4Poppy"/>
      <sheetName val="dongia (2)"/>
      <sheetName val="gtrinh"/>
      <sheetName val="lam-moi"/>
      <sheetName val="chitiet"/>
      <sheetName val="giathanh1"/>
      <sheetName val="DONGIA"/>
      <sheetName val="thao-go"/>
      <sheetName val="#REF"/>
      <sheetName val="TH XL"/>
      <sheetName val="VC"/>
      <sheetName val="Tiepdia"/>
      <sheetName val="CHITIET 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inh nghia"/>
      <sheetName val="Liet ke TT 3 pha"/>
      <sheetName val="Liet ke TT 1 pha"/>
      <sheetName val="Liet ke HTDL"/>
      <sheetName val="Liet ke HTHH"/>
      <sheetName val="Liet ke TBA 1x25"/>
      <sheetName val="Liet ke TBA 1x15"/>
      <sheetName val="Liet ke TBA 3x15"/>
      <sheetName val="Liet ke TBA 1x50"/>
      <sheetName val="Khoi luong VC"/>
      <sheetName val="Huong dan"/>
      <sheetName val="Define finishing"/>
      <sheetName val="Don gia III"/>
      <sheetName val="Don gia CT"/>
      <sheetName val="CDTK1"/>
      <sheetName val="KT"/>
      <sheetName val="Liet ke TBA 1x1_x0003_"/>
      <sheetName val=""/>
      <sheetName val="Liet C_x000f_??BA 3x15"/>
      <sheetName val="Liet C_x000f_"/>
      <sheetName val="CHITIET VL-NC"/>
      <sheetName val="gvl"/>
      <sheetName val="TONGKE3p"/>
      <sheetName val="phuluc1"/>
      <sheetName val="TONG HOP VL-NC"/>
      <sheetName val="Overall Notes"/>
      <sheetName val="CHITIET VL-NC-TT1p"/>
      <sheetName val="Liet ke TT 3 p(a"/>
      <sheetName val="tong du toan"/>
      <sheetName val="QMCT"/>
      <sheetName val="CHITIET VL-NC-TT -1p"/>
      <sheetName val="CHITIET VL-NC-TT-3p"/>
      <sheetName val="nk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t-h TT3P"/>
      <sheetName val="CHITIET VL-NC-DDTT3PHA  (2)"/>
      <sheetName val="TONG HOP VL-NC"/>
      <sheetName val="VC DD3PHA "/>
      <sheetName val="CHITIET VL-NC-TT1p (2)"/>
      <sheetName val="Sheet2 (2)"/>
      <sheetName val="Sheet2"/>
      <sheetName val="CHITIET VL-NC-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hongSo"/>
      <sheetName val="CLVL"/>
      <sheetName val="VCTC"/>
      <sheetName val="THKLC"/>
      <sheetName val="THVT"/>
      <sheetName val="VC"/>
      <sheetName val="VatLieu"/>
      <sheetName val="THDZ"/>
      <sheetName val="ChiTietDZ"/>
      <sheetName val="DGTH"/>
      <sheetName val="VuaBT"/>
      <sheetName val="PLCT"/>
      <sheetName val="Tram"/>
      <sheetName val="CHITIET VL-NC-TT1p"/>
      <sheetName val="NGUYEN VAN THANH 2.0"/>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CHITIET VL-NC"/>
      <sheetName val="TienLuong"/>
      <sheetName val="CHITIET VL_NC_TT1p"/>
      <sheetName val="KL-THO"/>
      <sheetName val="Don gia vung I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TC"/>
      <sheetName val="BTDC"/>
      <sheetName val="BIA"/>
      <sheetName val="MUCLUC"/>
      <sheetName val="BCGD"/>
      <sheetName val="bckt"/>
      <sheetName val="CDKT "/>
      <sheetName val="KQKD 1"/>
      <sheetName val="LCTTTT"/>
      <sheetName val="TM"/>
      <sheetName val="taisanhuuhinh"/>
      <sheetName val="Von"/>
      <sheetName val="tham kha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ON GIA"/>
      <sheetName val="TONGKE3p "/>
      <sheetName val="DEN-DUONG"/>
      <sheetName val="CHITIET VL-NC-TT"/>
      <sheetName val="TONG HOP VL-NC"/>
      <sheetName val="KPVC-BD"/>
      <sheetName val="LKVT-TB-TR "/>
      <sheetName val="LKVL-CK-22"/>
      <sheetName val="LK-VT-CS"/>
      <sheetName val="LK-BAN VE "/>
      <sheetName val="TDTK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1"/>
      <sheetName val="TONGKE3p "/>
      <sheetName val="TDTKP"/>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ong hop"/>
      <sheetName val="truc tiep"/>
      <sheetName val="phu tro"/>
      <sheetName val="THANH PHAM"/>
      <sheetName val="gian tiep"/>
      <sheetName val="CHI TIET"/>
      <sheetName val="XL4Poppy"/>
      <sheetName val="dongia (2)"/>
      <sheetName val="giathanh1"/>
      <sheetName val="gtrinh"/>
      <sheetName val="lam-moi"/>
      <sheetName val="chitiet"/>
      <sheetName val="DONGIA"/>
      <sheetName val="thao-go"/>
      <sheetName val="#REF"/>
      <sheetName val="TH XL"/>
      <sheetName val="VC"/>
      <sheetName val="Tiepdia"/>
      <sheetName val="CHITIET 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 val="TONGKE1P (2)"/>
      <sheetName val="LKVT-1P"/>
      <sheetName val="t-h TT1P (2)"/>
      <sheetName val="TDTKP (2)"/>
      <sheetName val="CHITIET VL-NC-TT1p"/>
      <sheetName val="t-h TT3P"/>
      <sheetName val="CHITIET VL-NC-DDTT3PHA  (2)"/>
      <sheetName val="TONG HOP VL-NC"/>
      <sheetName val="Chi tiet TRAM HA THE (2)"/>
      <sheetName val="TONGKEHT"/>
      <sheetName val="TONGKE-T"/>
      <sheetName val="LKVTHT"/>
      <sheetName val="LKVT-TRAM"/>
      <sheetName val="LKVT-TRAM (2)"/>
      <sheetName val="DAYSUPHUKIEN ha the"/>
      <sheetName val="Sheet2"/>
      <sheetName val="Chi tiet TRAM HA THE"/>
      <sheetName val="DAYSUPHUKIEN-3PHA Thanhphuoc"/>
      <sheetName val="CHITIET VL-NCTR (2)"/>
      <sheetName val="CHITIET VL-NCHT1"/>
      <sheetName val="DON GIA DD"/>
      <sheetName val="DON GIA TRAM"/>
      <sheetName val="THPD "/>
      <sheetName val="CHITIET VL-NCTR"/>
      <sheetName val="t-h HA THE"/>
      <sheetName val="HT"/>
      <sheetName val="VCDDHT"/>
      <sheetName val="TH VL, NC,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TH VL, NC, DDHT Thanhphuoc"/>
      <sheetName val="LCTT"/>
      <sheetName val="CDTK"/>
      <sheetName val="MA-CN"/>
      <sheetName val="LE"/>
      <sheetName val="T2"/>
      <sheetName val="T3"/>
      <sheetName val="T4"/>
      <sheetName val="T5"/>
      <sheetName val="THop"/>
      <sheetName val="THKD"/>
      <sheetName val="Sheet3"/>
      <sheetName val="00000000"/>
      <sheetName val="10000000"/>
      <sheetName val="20000000"/>
      <sheetName val="30000000"/>
      <sheetName val="40000000"/>
      <sheetName val="50000000"/>
      <sheetName val="60000000"/>
      <sheetName val="Dinh muc du toan"/>
      <sheetName val="Config"/>
      <sheetName val="AutoClose"/>
      <sheetName val="total"/>
      <sheetName val="(viet)"/>
      <sheetName val="dictionary"/>
      <sheetName val="New(eng)"/>
      <sheetName val="RFI(eng)SW-sun"/>
      <sheetName val="RFI(eng)HVP-sun"/>
      <sheetName val="RFI(eng)SW"/>
      <sheetName val="RFI(eng)SW (2)"/>
      <sheetName val="RFI(eng)HVP"/>
      <sheetName val="RFI(eng)Lab."/>
      <sheetName val="RFI -add"/>
      <sheetName val="tra-vat-lieu"/>
      <sheetName val="DG "/>
      <sheetName val="TNHCHINH"/>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Tong du toan  "/>
      <sheetName val="chiet tinh vlp-nc-mtc"/>
      <sheetName val="TONG DT"/>
      <sheetName val="Sheet2"/>
      <sheetName val="Sheet4"/>
      <sheetName val="lap dat dien"/>
      <sheetName val="mua thiet bi"/>
      <sheetName val="mua vat lieu "/>
      <sheetName val="QLVH-PCCC"/>
      <sheetName val="Sheet1"/>
      <sheetName val="Van chuyen dien"/>
      <sheetName val="kinh phí XD"/>
      <sheetName val="vl-nc-mtc"/>
      <sheetName val="nha dieu khien+muong   "/>
      <sheetName val="mong cot"/>
      <sheetName val="he thong thoat nuoc"/>
      <sheetName val="muong cap"/>
      <sheetName val="san nen"/>
      <sheetName val="hang rao"/>
      <sheetName val="be dau su co"/>
      <sheetName val="duong o to"/>
      <sheetName val="vc xd"/>
      <sheetName val="di chuyenbmtc-xd"/>
      <sheetName val="hieu chinh"/>
      <sheetName val="phan xay dung"/>
      <sheetName val="TIET DIEN"/>
      <sheetName val="XL4Test5"/>
      <sheetName val="????"/>
      <sheetName val="AH"/>
      <sheetName val="monw cot"/>
      <sheetName val="kinh ph? XD"/>
      <sheetName val="kinh ph?XD"/>
      <sheetName val="Don gia vung III"/>
      <sheetName val="kinh ph¡§? "/>
      <sheetName val="gvl"/>
      <sheetName val="Sheet3"/>
      <sheetName val="XL4Poppy"/>
      <sheetName val="TD1"/>
      <sheetName val="TD2"/>
      <sheetName val="THKL"/>
      <sheetName val="PT"/>
      <sheetName val="THVT"/>
      <sheetName val="KP2"/>
      <sheetName val="BGVC"/>
      <sheetName val="KL"/>
      <sheetName val="VL+T"/>
      <sheetName val="THKP"/>
      <sheetName val="KP1"/>
      <sheetName val="DGVC"/>
      <sheetName val="TC"/>
      <sheetName val="00000000"/>
      <sheetName val="XXXXXXXX"/>
      <sheetName val="10000000"/>
      <sheetName val="VTTBNN-GT"/>
      <sheetName val="Tram500kV"/>
      <sheetName val="DZ500SongMay-TanDinh"/>
      <sheetName val="DZ500PhuMy-SongMay"/>
      <sheetName val="Mau 18"/>
      <sheetName val="Mau 20b"/>
      <sheetName val="Mau 20c"/>
      <sheetName val="Mau 20d"/>
      <sheetName val="Mau 1"/>
      <sheetName val="Mau 2"/>
      <sheetName val="Mau 3"/>
      <sheetName val="Mau 4"/>
      <sheetName val="Mau 5"/>
      <sheetName val="Mau 6"/>
      <sheetName val="Mau 7"/>
      <sheetName val="Mau 8"/>
      <sheetName val="Mau 9"/>
      <sheetName val="Mau 10"/>
      <sheetName val="Mau 11"/>
      <sheetName val="SCL"/>
      <sheetName val="XDCB nam truoc 1"/>
      <sheetName val="XDCB nam truoc 2"/>
      <sheetName val="KH XDCB"/>
      <sheetName val="KH XDCB 1"/>
      <sheetName val="KL XDCB"/>
      <sheetName val="Vat tu"/>
      <sheetName val="Mau 20a"/>
      <sheetName val="Mau 20e"/>
      <sheetName val="Mau 20f"/>
      <sheetName val="BHLD"/>
      <sheetName val="Lao dong"/>
      <sheetName val="Dienke"/>
      <sheetName val="Quoc Phong"/>
      <sheetName val="vien thong 1"/>
      <sheetName val="vien thong 2"/>
      <sheetName val="Dinh nghia"/>
      <sheetName val="chitimc"/>
      <sheetName val="BGD-KT-TC"/>
      <sheetName val="LX"/>
      <sheetName val="BAOVE"/>
      <sheetName val="HA NOI"/>
      <sheetName val="Cao su"/>
      <sheetName val="PHONGKD"/>
      <sheetName val="BDHCSU"/>
      <sheetName val="BDHBD"/>
      <sheetName val="CN CK"/>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kinh phي XD"/>
      <sheetName val="단가"/>
      <sheetName val="DG"/>
      <sheetName val="CodeHeso"/>
      <sheetName val="N_CHUNG"/>
      <sheetName val="N_TKP"/>
      <sheetName val="D_SLMCT"/>
      <sheetName val="D_SLMTP"/>
      <sheetName val="D_SLVTNC(DT)"/>
      <sheetName val="D_SLVTNC(TK)"/>
      <sheetName val="B_PBTTT"/>
      <sheetName val="B_PBTHT"/>
      <sheetName val="B_KKLXL"/>
      <sheetName val="B_PBTTH"/>
      <sheetName val="B_PBTTT2"/>
      <sheetName val="B_PBTHT2"/>
      <sheetName val="B_KKLXL2"/>
      <sheetName val="B_PTMCT"/>
      <sheetName val="B_THDT (TT05)"/>
      <sheetName val="B_THCPXD(TT05)"/>
      <sheetName val="B_CPK(KHCB)"/>
      <sheetName val="THCPTB (TT05)"/>
      <sheetName val="B_THDTCPXDVT"/>
      <sheetName val="BDTCPXD-TB"/>
      <sheetName val="B_THCPTB"/>
      <sheetName val="B_THCPK"/>
      <sheetName val="D_THCP"/>
      <sheetName val="B_THCPVLC"/>
      <sheetName val="D_VCBD"/>
      <sheetName val="B_THCPVLNC-MTC(TT03)"/>
      <sheetName val="B_PTVTNC"/>
      <sheetName val="B_THVTNC"/>
      <sheetName val="B_THCPTB-NC-MTC(TT04)"/>
      <sheetName val="B_CPVCDD"/>
      <sheetName val="B_KLVCBD"/>
      <sheetName val="B_VTTBHC(VAT)"/>
      <sheetName val="B_THVTTBHC(VAT)"/>
      <sheetName val="B_VTTBTH"/>
      <sheetName val="TEMP6"/>
      <sheetName val="B_VTTB"/>
      <sheetName val="B_THKP(KHCB)"/>
      <sheetName val="TEMP1"/>
      <sheetName val="TEMP2"/>
      <sheetName val="TEMP3"/>
      <sheetName val="TEMP4"/>
      <sheetName val="TEMP5"/>
      <sheetName val="kinh ph_ XD"/>
      <sheetName val="kinh ph_XD"/>
      <sheetName val="kinh ph¡§_ "/>
      <sheetName val="____"/>
      <sheetName val="tra-vat-lieu"/>
      <sheetName val="luongKy1"/>
      <sheetName val="luongKy2"/>
      <sheetName val="phu cap"/>
      <sheetName val="Comtrua"/>
      <sheetName val="Thuong Le"/>
      <sheetName val="P.luong (k1)"/>
      <sheetName val="P.luong (k2)"/>
      <sheetName val="Sheet6"/>
      <sheetName val="Sheet7"/>
      <sheetName val="Sheet8"/>
      <sheetName val="Sheet9"/>
      <sheetName val="Sheet10"/>
      <sheetName val="Sheet11"/>
      <sheetName val="Sheet12"/>
      <sheetName val="Sheet13"/>
      <sheetName val="Sheet14"/>
      <sheetName val="Sheet15"/>
      <sheetName val="Sheet16"/>
      <sheetName val="Recovered_Sheet1"/>
      <sheetName val="XXXXXXX1"/>
      <sheetName val="XXXXXXX0"/>
      <sheetName val="XXXXXXX2"/>
      <sheetName val="XXXXXXX3"/>
      <sheetName val="TRAM"/>
      <sheetName val="8A1"/>
      <sheetName val="KPVC-BD "/>
      <sheetName val="TH PS tang"/>
      <sheetName val="HeSoTangCao"/>
      <sheetName val="ThuyetMinh"/>
      <sheetName val="diengiai"/>
      <sheetName val="Du toan"/>
      <sheetName val="Phan tich vat tu"/>
      <sheetName val="Tong hop vat tu"/>
      <sheetName val="Gia tri vat tu (2)"/>
      <sheetName val="Gia tri vat tu"/>
      <sheetName val="Chenh lech vat tu"/>
      <sheetName val="Chi phi van chuyen"/>
      <sheetName val="Don gia chi tiet"/>
      <sheetName val="Du thau"/>
      <sheetName val="Tong hop kinh phi"/>
      <sheetName val="Tu van Thiet ke"/>
      <sheetName val="Tien do thi cong"/>
      <sheetName val="Bia Ngoai"/>
      <sheetName val="Bia du toan"/>
      <sheetName val="Tro giup"/>
      <sheetName val="Config"/>
      <sheetName val="uniBase"/>
      <sheetName val="vniBase"/>
      <sheetName val="abcBase"/>
      <sheetName val="T11"/>
      <sheetName val="BA TRI 11"/>
      <sheetName val="T12"/>
      <sheetName val="BA TRI 12"/>
      <sheetName val="BA TRI 01"/>
      <sheetName val="T1"/>
      <sheetName val="GIAI TRINH T01"/>
      <sheetName val="GIAI TRINH T02"/>
      <sheetName val="BA TRI 02"/>
      <sheetName val="T2"/>
      <sheetName val="Tong hop kinh phi (2)"/>
      <sheetName val="0000000"/>
      <sheetName val="1000000"/>
      <sheetName val="2000000"/>
      <sheetName val="3000000"/>
      <sheetName val="4000000"/>
      <sheetName val="5000000"/>
      <sheetName val="6000000"/>
      <sheetName val="7000000"/>
      <sheetName val="8000000"/>
      <sheetName val="20000000"/>
      <sheetName val="nlieu"/>
      <sheetName val="01A TNDN"/>
      <sheetName val="214"/>
      <sheetName val="334  "/>
      <sheetName val="SOCAI"/>
      <sheetName val="DKCT"/>
      <sheetName val="PS"/>
      <sheetName val="CTGS"/>
      <sheetName val="111"/>
      <sheetName val="T"/>
      <sheetName val="C"/>
      <sheetName val="MS"/>
      <sheetName val="1"/>
      <sheetName val="2"/>
      <sheetName val="3"/>
      <sheetName val="156"/>
      <sheetName val="156NK"/>
      <sheetName val="HD(t9)"/>
      <sheetName val="TK"/>
      <sheetName val="hd(q3)"/>
      <sheetName val="HDKT"/>
      <sheetName val="000000000000"/>
      <sheetName val="100000000000"/>
      <sheetName val="200000000000"/>
      <sheetName val="300000000000"/>
      <sheetName val="400000000000"/>
      <sheetName val="HD(t8)"/>
      <sheetName val="hd(q2)"/>
      <sheetName val="HD(t10)"/>
      <sheetName val="bia"/>
      <sheetName val="bialot"/>
      <sheetName val="TRBANG"/>
      <sheetName val="cptk (3)"/>
      <sheetName val="CodeConvert"/>
      <sheetName val="Data1"/>
      <sheetName val="Data2"/>
      <sheetName val="CodeUtilities"/>
      <sheetName val="DMNC_QLXD"/>
      <sheetName val="DGMOI"/>
      <sheetName val="DMNC"/>
      <sheetName val="DSMCT"/>
      <sheetName val="CTMTP"/>
      <sheetName val="CTMCT"/>
      <sheetName val="DSMTP"/>
      <sheetName val="NHOMIN"/>
      <sheetName val="My Dung 1"/>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OANH THU "/>
      <sheetName val="DOANH THU  (2)"/>
      <sheetName val="BAO CAO NGAY"/>
      <sheetName val="TONG HOP CONG NO"/>
      <sheetName val="THANH TOAN"/>
      <sheetName val="DANH MUC"/>
      <sheetName val="DAT COC"/>
      <sheetName val="DONG TINH"/>
      <sheetName val="DG"/>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V.c noi bo"/>
      <sheetName val="DG"/>
      <sheetName val="Solieu"/>
      <sheetName val="TMDT"/>
      <sheetName val="TMC"/>
      <sheetName val="Tong du toan"/>
      <sheetName val="Tong hop kinh phi"/>
      <sheetName val="TH CPXL phan Dz"/>
      <sheetName val="Cai tao"/>
      <sheetName val="Bang 4.1_Vl-Nc-M phan N.cap"/>
      <sheetName val="Bang 4.1_thu hoi"/>
      <sheetName val="TH vl-nc-m HTDL"/>
      <sheetName val="TH vl-nc-m HTHH"/>
      <sheetName val="Chi tiet phan Dz"/>
      <sheetName val="Bang 6_ THCPXL phan TBA"/>
      <sheetName val="Chi tiet phan TBA"/>
      <sheetName val="VCDD"/>
      <sheetName val="KS-TK"/>
      <sheetName val="GiaQuyen"/>
      <sheetName val="Bang 12_ chenh lech VT Dz"/>
      <sheetName val="Bang 13_ chenh lech VTTBA"/>
      <sheetName val="Bang 14_ VT-TB chu yeu"/>
      <sheetName val="Bang 15_ VT-TB A cap"/>
      <sheetName val="..."/>
      <sheetName val="Liet ke cai tao"/>
      <sheetName val="Liet ke HTDL"/>
      <sheetName val="Liet ke HTHH"/>
      <sheetName val="Liet ke Tram "/>
      <sheetName val="LK_VTTH"/>
      <sheetName val=" . . . "/>
      <sheetName val="pp3p_NC"/>
      <sheetName val="ppht"/>
      <sheetName val="TienLuong"/>
      <sheetName val="V_c noi bo"/>
      <sheetName val="dnc4"/>
      <sheetName val="CHITIET VL-NC-TT -1p"/>
      <sheetName val="CHITIET VL-NC-TT-3p"/>
      <sheetName val="Chiet tinh dz35"/>
      <sheetName val="DANH MUC"/>
      <sheetName val=""/>
      <sheetName val="Dgia vat tu"/>
      <sheetName val="Don gia_III"/>
      <sheetName val="Bang 14_ VT%TB chu yeu"/>
      <sheetName val="Bang 12_ chenh lech VTÿDz"/>
      <sheetName val="#REF"/>
      <sheetName val="do3"/>
      <sheetName val="TienLuonc"/>
      <sheetName val="DF"/>
      <sheetName val="Don gia 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dps"/>
      <sheetName val="cdkt"/>
      <sheetName val="Bang DKK.Hao"/>
      <sheetName val="Phan bo 242"/>
      <sheetName val="Luong"/>
      <sheetName val="nkc"/>
      <sheetName val="00000000"/>
      <sheetName val="DANH MUC"/>
      <sheetName val="V.c noi bo"/>
    </sheetNames>
    <sheetDataSet>
      <sheetData sheetId="0"/>
      <sheetData sheetId="1"/>
      <sheetData sheetId="2"/>
      <sheetData sheetId="3"/>
      <sheetData sheetId="4"/>
      <sheetData sheetId="5"/>
      <sheetData sheetId="6"/>
      <sheetData sheetId="7"/>
      <sheetData sheetId="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AN DOI - KET QUA"/>
      <sheetName val="TANG GIAM TSCD"/>
      <sheetName val="CHI PHI"/>
      <sheetName val="THU NHAP - NGUON VON"/>
      <sheetName val="PHAI THU - PHAI TRA"/>
      <sheetName val="DAU TU KHAC"/>
      <sheetName val="THUE DAU VAO"/>
      <sheetName val="THUE DAU RA"/>
      <sheetName val="DOANH THU"/>
      <sheetName val="TRA LAI"/>
      <sheetName val="00000000"/>
      <sheetName val="~         "/>
      <sheetName val="10000000"/>
      <sheetName val="XL4Poppy"/>
      <sheetName val="20000000"/>
      <sheetName val="30000000"/>
      <sheetName val="40000000"/>
      <sheetName val="nk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NEW-PANEL"/>
      <sheetName val="MTL__INTER"/>
      <sheetName val="Gia VL"/>
      <sheetName val="Bang gia ca may"/>
      <sheetName val="Bang luong CB"/>
      <sheetName val="Bang P.tich CT"/>
      <sheetName val="D.toan chi tiet"/>
      <sheetName val="Bang TH Dtoan"/>
      <sheetName val="XXXXXXXX"/>
      <sheetName val="KL DUONG DC L = 90m"/>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Sheet1"/>
      <sheetName val="Sheet2"/>
      <sheetName val="Sheet3"/>
      <sheetName val="Sheet4"/>
      <sheetName val="Sheet5"/>
      <sheetName val="CN"/>
      <sheetName val="Capphoivua"/>
      <sheetName val="cau"/>
      <sheetName val="cong"/>
      <sheetName val="nhua"/>
      <sheetName val="chitiet"/>
      <sheetName val="DuThauSuaLoi"/>
      <sheetName val="TongHopSuaLoi"/>
      <sheetName val="GT"/>
      <sheetName val="TH"/>
      <sheetName val="tienluong"/>
      <sheetName val="00000000"/>
      <sheetName val="T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T.hop -T1"/>
      <sheetName val="T.Hop-T2"/>
      <sheetName val="T.Hop-T3"/>
      <sheetName val="SD1"/>
      <sheetName val="SD2"/>
      <sheetName val="SD7"/>
      <sheetName val="SD8"/>
      <sheetName val="SD9"/>
      <sheetName val="SD11"/>
      <sheetName val="SD12"/>
      <sheetName val="TVSD"/>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Sua (2)"/>
      <sheetName val="Sua"/>
      <sheetName val="DGKSDA"/>
      <sheetName val="TH_BVTC"/>
      <sheetName val="BVTC"/>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 theo tinh"/>
      <sheetName val="TH theo hang muc"/>
      <sheetName val="Quang Tri"/>
      <sheetName val="TTHue"/>
      <sheetName val="Da Nang"/>
      <sheetName val="Quang Nam"/>
      <sheetName val="Quang Ngai"/>
      <sheetName val="TH DH-QN"/>
      <sheetName val="KP HD"/>
      <sheetName val="DB H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ONGKE-HT"/>
      <sheetName val="LKVL-CK-HT-GD1"/>
      <sheetName val="DON GIA"/>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gia vat tu"/>
      <sheetName val="Don gia_III"/>
      <sheetName val="tong hop"/>
      <sheetName val="Tong ke 1 pha"/>
      <sheetName val="Liet ke 1 pha"/>
      <sheetName val="LK TBA 1 PHA 1x25 "/>
      <sheetName val="LK TBA 1 PHA 1x37,5kVA"/>
      <sheetName val="BANG TONG HOP DU TOAN "/>
      <sheetName val="Bang THDT DD 1 P"/>
      <sheetName val=" VL-NC-MTC DZ trung the 1P"/>
      <sheetName val="Chi tiet mong-xa-chang (2)"/>
      <sheetName val="Du toan  TBA1x25kVA  "/>
      <sheetName val="DT VT TBA 1F 1x25"/>
      <sheetName val="NC TBA 1F (1x25)  "/>
      <sheetName val="Du toan  TBA1x37,5kVA   (2)"/>
      <sheetName val="DT VT TBA 1F (1x37,5)"/>
      <sheetName val="NC TBA 1F (1x37,5)   (2)"/>
      <sheetName val="Van chuyen duong dai"/>
      <sheetName val="Khao sat thiet ke"/>
      <sheetName val="Don gia vung III"/>
      <sheetName val="KPVC-BD "/>
      <sheetName val="CHITIET VL-NC-TT -1p"/>
      <sheetName val="CHITIET VL-NC-TT-3p"/>
      <sheetName val="TL&amp;DG"/>
      <sheetName val="TH VL, NC, DDHT Thanhphuo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on gia Tay Ninh"/>
      <sheetName val="Don gia DakLaK"/>
      <sheetName val="Dinh muc tu van"/>
      <sheetName val="Don gia TBA vung I"/>
      <sheetName val="tmdt TBA 110 kV CuJut"/>
      <sheetName val="TMDT TBA 11O KV GO DAU"/>
      <sheetName val="TH phan lap dat dien"/>
      <sheetName val="BTH VL-NC-M lap dat"/>
      <sheetName val="TH phan xay dung"/>
      <sheetName val="Phan xay dung"/>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 val="TONGKE-HT"/>
      <sheetName val="LKVL-CK-HT-GD1"/>
      <sheetName val="V.c noi bo"/>
      <sheetName val="DG"/>
      <sheetName val="CAN DOI - KET QUA"/>
      <sheetName val="DanhMuc"/>
      <sheetName val="BGD"/>
      <sheetName val="KCS"/>
      <sheetName val="KD"/>
      <sheetName val="KH"/>
      <sheetName val="KT"/>
      <sheetName val="KTNL"/>
      <sheetName val="PX-SX"/>
      <sheetName val="TC"/>
      <sheetName val="Lcau - Lxuc"/>
      <sheetName val="Nha dieu kh?Tn"/>
      <sheetName val="Nɧoai舠tro艩"/>
      <sheetName val="PCCɃ"/>
      <sheetName val="T职 PC聃C"/>
      <sheetName val="BR"/>
      <sheetName val="nk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Don gia Dak Lak"/>
      <sheetName val="TH phan lap dat dien"/>
      <sheetName val="BTH VL-NC-M lap dat"/>
      <sheetName val="TH DUONG "/>
      <sheetName val="DUONG"/>
      <sheetName val="TL duong giao thong"/>
      <sheetName val="TH san nen"/>
      <sheetName val="san nen"/>
      <sheetName val="TL san nen"/>
      <sheetName val="TH hang rao"/>
      <sheetName val="hang rao "/>
      <sheetName val="TL hang rao"/>
      <sheetName val="TH muong cap"/>
      <sheetName val="Muong cap"/>
      <sheetName val="Tien luong muong cap"/>
      <sheetName val="TH nha dieu khien"/>
      <sheetName val="Nha dieu khien"/>
      <sheetName val="TL nha dieu khien"/>
      <sheetName val="TH nha dieu hanh SX"/>
      <sheetName val="Nha dieu hanh SX"/>
      <sheetName val="TL Nha dieu hanh SX"/>
      <sheetName val="TH ngoai troi"/>
      <sheetName val="Ngoai troi"/>
      <sheetName val="TL ngoai troi"/>
      <sheetName val="TH PCCC"/>
      <sheetName val="PCCC"/>
      <sheetName val="TL PCCC"/>
      <sheetName val="DG vat tu"/>
      <sheetName val="ang rao&#9;??h"/>
      <sheetName val="朠慩䈠湩⁨畄湯൧?䡔呄丠慨䐠午ၘ?䱖中ⵃ⁍桎ଠ?䱔栠湡⁧慲౯?䡔洠潵杮挠灡&#9;䴀潵杮挠灡_x0014_吀敩⁮畬湯⁧畭湯⁧慣ᅰ?䡔渠慨搠敩⁵桫敩๮?桎⁡楤略欠楨湥_x0011_吀⁌桮⁡楤略欠楨湥_x0013_吀⁈桮⁡楤略栠湡⁨塓_x0010_一慨搠敩⁵慨桮匠ፘ?䱔丠慨搠敩⁵慨桮匠൘?䡔渠潧"/>
      <sheetName val="Don gia Tay Ninh"/>
      <sheetName val="??????_x0010_????5??????????5????????"/>
      <sheetName val="朠慩䈠湩⁨畄湯൧?䡔呄丠慨䐠午ၘ?䱖中ⵃ⁍桎ଠ?䱔栠湡⁧慲౯?"/>
      <sheetName val="\H PCCC"/>
      <sheetName val="ang rao&#9;"/>
      <sheetName val="朠慩䈠湩⁨畄湯൧"/>
      <sheetName val="_______x0010_____5____"/>
      <sheetName val="ang rao&#9;__h"/>
      <sheetName val="朠慩䈠湩⁨畄湯൧_䡔呄丠慨䐠午ၘ_䱖中ⵃ⁍桎ଠ_䱔栠湡⁧慲౯_"/>
      <sheetName val="_______x0010_____5__________5________"/>
      <sheetName val="V.c noi bo"/>
      <sheetName val="_H PCCC"/>
      <sheetName val="Dinh nghia"/>
      <sheetName val="ang rao&#9;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on gia CT"/>
      <sheetName val="Don gia III"/>
      <sheetName val="Liet ke"/>
      <sheetName val="Bang tong hop"/>
      <sheetName val="TH VL-NC"/>
      <sheetName val="Chiet tinh - VL-NC"/>
      <sheetName val="VC"/>
      <sheetName val="Tk"/>
      <sheetName val="000"/>
      <sheetName val="XL4Poppy"/>
      <sheetName val="Don gia Dak Lak"/>
      <sheetName val="dg tphcm"/>
      <sheetName val="Don gia Tay Ninh"/>
      <sheetName val="0 0"/>
      <sheetName val="nk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g tphcm"/>
      <sheetName val="Bang TH VL-NC-M DZ cap ngam GD1"/>
      <sheetName val="Bang tong hop TBA 320 kVA"/>
      <sheetName val="TB_VT TBA 750 kVA"/>
      <sheetName val="Phan xay dung "/>
      <sheetName val="Liet ke TBA 250 kVA"/>
      <sheetName val="BTH du toan"/>
      <sheetName val="TB - VT TBA 250 kVA"/>
      <sheetName val="TB_VT TBA 320 kVA"/>
      <sheetName val="Lap dat tram"/>
      <sheetName val="Phan xay dung"/>
      <sheetName val="Phan DD dau noi"/>
      <sheetName val="Phan DD dau noi (2)"/>
      <sheetName val="Van chuyen duong dai"/>
      <sheetName val="Thi nghiem hieu chinh"/>
      <sheetName val="Bang TH VLP-NC-M TBA 320 kVA"/>
      <sheetName val="Bang TH VLP-NC-M TBA 750 kV"/>
      <sheetName val="Bang THDT TBA 560 kVA"/>
      <sheetName val="TB_VT TBA 560 kVA"/>
      <sheetName val="Bang TH VLP-NC-M TBA 560 kV"/>
      <sheetName val="Bang THDT TBA 750 kV"/>
      <sheetName val="Bang TH du toan phan xD"/>
      <sheetName val="Bang THDT DZ cap ngam GD2"/>
      <sheetName val="Bang TH VL-NC-M DZ cap ngam GD2"/>
      <sheetName val="Don gia III"/>
      <sheetName val="Don gia CT"/>
      <sheetName val="Gia vat tu"/>
      <sheetName val="TBA 250 KVA Thanh Da1"/>
      <sheetName val="Don gia Dak Lak"/>
      <sheetName val="TL rieng"/>
      <sheetName val="CONG TRINH"/>
      <sheetName val="LIST"/>
      <sheetName val="CHITIET VL-NC-TT1p"/>
      <sheetName val="Don gia Tay N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ONG HOP VL-NC TT (2)"/>
      <sheetName val="DON GIA"/>
      <sheetName val="Sheet1"/>
      <sheetName val="Gia thanh 1m3 beton"/>
      <sheetName val="VLP gia cong cot thep"/>
      <sheetName val="CHITIET VL-NC-TT-3p"/>
      <sheetName val="CHITIET VL-NC-TT -1p"/>
      <sheetName val="CHITIET HA THE"/>
      <sheetName val="TONG HOP VL-NC HT"/>
      <sheetName val="KPVC-BD  (2)"/>
      <sheetName val="KPVC-BD "/>
      <sheetName val="TONG HOP VL-NC TT"/>
      <sheetName val="TDTKP2"/>
      <sheetName val="TDTKP1 (3)"/>
      <sheetName val="TDTKP1 (2)"/>
      <sheetName val="TDTKP1"/>
      <sheetName val="DK-KH"/>
      <sheetName val="BIA (2)"/>
      <sheetName val="BIA"/>
      <sheetName val="TM-DT"/>
      <sheetName val="TH-THT (3)"/>
      <sheetName val="TH-THT (2)"/>
      <sheetName val="TH-THT"/>
      <sheetName val="CT THT"/>
      <sheetName val="LKVT-TB-TR -GD1"/>
      <sheetName val="VLP gi   ong cot thep"/>
      <sheetName val="dg tphcm"/>
      <sheetName val="Don gia III"/>
      <sheetName val="Don gia CT"/>
      <sheetName val="DPVT"/>
      <sheetName val="Don gia Dak La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CHITIET VL-NC-TT -1p"/>
      <sheetName val="CHITIET VL-NC-TT-3p"/>
      <sheetName val="TONG HOP VL-NC TT"/>
      <sheetName val="TDTKP1"/>
      <sheetName val="KPVC-BD "/>
      <sheetName val="dg tphcm"/>
      <sheetName val="Don gia III"/>
      <sheetName val="Don gia CT"/>
      <sheetName val="DPV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on gia vung III"/>
      <sheetName val="DM tu van DZ 110 kV"/>
      <sheetName val="DM tu van"/>
      <sheetName val="TMDT"/>
      <sheetName val="Du toan Di Linh"/>
      <sheetName val="Daây dan"/>
      <sheetName val="cach dienPK"/>
      <sheetName val="tru thep"/>
      <sheetName val="BTLT"/>
      <sheetName val="Von nay"/>
      <sheetName val="THDT DZ 110 kV"/>
      <sheetName val="VL-NC-M 110 KV"/>
      <sheetName val="Gia thanh chuoi su"/>
      <sheetName val="Tiep dia"/>
      <sheetName val="Mong MT-1"/>
      <sheetName val="TL mong MT-1"/>
      <sheetName val="Mong MT-P"/>
      <sheetName val="TL mong MT-P"/>
      <sheetName val="Mong MK2"/>
      <sheetName val="TL mong MTK2"/>
      <sheetName val="Mong MT- 2"/>
      <sheetName val="TL mong MT- 2"/>
      <sheetName val="Mong MT-3"/>
      <sheetName val="TL mong MT-3"/>
      <sheetName val="Mong MT-4"/>
      <sheetName val="TL mong MT-4"/>
      <sheetName val="Mong MT-5"/>
      <sheetName val="TL mong MT-5"/>
      <sheetName val="Mong MT-6"/>
      <sheetName val="TL mong MT-6"/>
      <sheetName val="VCDD"/>
      <sheetName val="TH kho bai"/>
      <sheetName val="Kho bai thi cong (2)"/>
      <sheetName val="Kho bai thi cong"/>
      <sheetName val="Di chuyen BMTC"/>
      <sheetName val="Lai vay"/>
      <sheetName val="Kinh phi SX"/>
      <sheetName val="Tong hop den bu"/>
      <sheetName val="Chiet tinh Den bu"/>
      <sheetName val="THDT hang rao"/>
      <sheetName val="Bang chi tiet TD"/>
      <sheetName val="Mong MT-2"/>
      <sheetName val="TL mong MT-2"/>
      <sheetName val="Du toan Tan Uyen"/>
      <sheetName val="13.BANG CT"/>
      <sheetName val="14.MMUS GIUA NHIP"/>
      <sheetName val="4.HSPBngang"/>
      <sheetName val="6.Tinh tai"/>
      <sheetName val="2 NSl"/>
      <sheetName val="17.US CHU tho a_b"/>
      <sheetName val="15.MMUS GOI"/>
      <sheetName val="DG"/>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kinh phí XD"/>
      <sheetName val="DINHMUC"/>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G"/>
      <sheetName val="THDT san nen"/>
      <sheetName val="VL-NV- M san nen"/>
      <sheetName val="TL san nen"/>
      <sheetName val="THDT duong"/>
      <sheetName val="VL-NV- M duong"/>
      <sheetName val="TL duong"/>
      <sheetName val="CL duong"/>
      <sheetName val="THDT hang rao"/>
      <sheetName val="VL-NV- M Hang rao"/>
      <sheetName val="CL Hang rao"/>
      <sheetName val="TL Hang rao"/>
      <sheetName val="THDT hang rao (2)"/>
      <sheetName val="VL-NV- M Hang rao (2)"/>
      <sheetName val="CL Hang rao (2)"/>
      <sheetName val="TL Hang rao (2)"/>
      <sheetName val="THDT muong cap"/>
      <sheetName val="VL-NV- M muong cap"/>
      <sheetName val="CL muong cap"/>
      <sheetName val="TL muong cap"/>
      <sheetName val="TL nha"/>
      <sheetName val="CL PCCC"/>
      <sheetName val="THDT ngoai troi"/>
      <sheetName val="VL-NC-M ngoai troi"/>
      <sheetName val="CL ngoai troi"/>
      <sheetName val="Ngoai troi"/>
      <sheetName val="TL ngoai troi"/>
      <sheetName val="THDT PCCC"/>
      <sheetName val="VL-NC-M PCCC"/>
      <sheetName val="TL PCCC"/>
      <sheetName val="Mong MB-1"/>
      <sheetName val="TL mong MB-1"/>
      <sheetName val="Mong MBK"/>
      <sheetName val="TL mong MBK"/>
      <sheetName val="Mong MBK (2)"/>
      <sheetName val="TL mong  MBK (2)"/>
      <sheetName val="Mong MT-4"/>
      <sheetName val="TL mong MT-4"/>
      <sheetName val="Khoi luong chon cot"/>
      <sheetName val="THDT_PCCC"/>
      <sheetName val="VL-NC-M_PCCC"/>
      <sheetName val="TL_PCCC"/>
      <sheetName val="THDT Nha dieu khien"/>
      <sheetName val="VL-NC-M Nha dieu khien"/>
      <sheetName val="TL Nha dieu khien"/>
      <sheetName val="Don gia Binh Duong"/>
      <sheetName val="THDT Nha DHSX"/>
      <sheetName val="VL-NC-M Nha DHSX"/>
      <sheetName val="TL Nha DHSX"/>
      <sheetName val="Don gia Vung Tau"/>
      <sheetName val="dg tphcm"/>
      <sheetName val="Dgia vat tu"/>
      <sheetName val="Don gia_III"/>
      <sheetName val="Don gia Dak Lak"/>
      <sheetName val="VL_NV_ M san nen"/>
      <sheetName val="VL_NC_M Nha dieu khien"/>
      <sheetName val="VL-NT- M Hang rao"/>
      <sheetName val="Mong MT­4"/>
      <sheetName val="[Phan XD TBA 110kV Tan uyen.xls࡝THDT duong"/>
      <sheetName val="dg tp(cm"/>
      <sheetName val="A 110kV Tan uyen.xls?THDT duong"/>
      <sheetName val="[Phan XD TBA 110kV Tan uyen.xl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 val="MTP"/>
      <sheetName val="CaMay"/>
      <sheetName val="DGiaT"/>
      <sheetName val="DGiaTN"/>
      <sheetName val="TT"/>
      <sheetName val="TH-XL"/>
      <sheetName val="Sheet1"/>
      <sheetName val="Sheet2"/>
      <sheetName val="Sheet3"/>
      <sheetName val="00000000"/>
      <sheetName val="MTL$-INTER"/>
      <sheetName val="PLQN99"/>
      <sheetName val="MTL(AG)"/>
      <sheetName val="Gia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KKE-2001"/>
      <sheetName val="no.2"/>
      <sheetName val="XL4Poppy"/>
      <sheetName val="BETON"/>
      <sheetName val="CHITIET VL-NC-TT -1p"/>
      <sheetName val="CHITIET VL-NC-TT-3p"/>
      <sheetName val="TONG HOP VL-NC TT"/>
      <sheetName val="TDTKP1"/>
      <sheetName val="KPVC-BD "/>
      <sheetName val="no_2"/>
      <sheetName val="DANHPHAP"/>
      <sheetName val="dg-VTu"/>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dtxl"/>
      <sheetName val="thtdt"/>
      <sheetName val="thcpk"/>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 val="@QDinh"/>
      <sheetName val="SoLieuDT"/>
      <sheetName val="TongHop"/>
      <sheetName val="ToString"/>
      <sheetName val="CPThietBi"/>
      <sheetName val="DinhMucCPK"/>
      <sheetName val="CP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 val="Chi PK"/>
      <sheetName val="B1"/>
      <sheetName val="B2"/>
      <sheetName val="B3"/>
      <sheetName val="B4"/>
      <sheetName val="Chung"/>
      <sheetName val="Sheet1"/>
      <sheetName val="thdt"/>
      <sheetName val="xlc"/>
      <sheetName val="thchung"/>
      <sheetName val="thmong"/>
      <sheetName val="thcot"/>
      <sheetName val="TH35"/>
      <sheetName val="thdien"/>
      <sheetName val="thinghiem"/>
      <sheetName val="vtuA"/>
      <sheetName val="CTmong"/>
      <sheetName val="CTcoc"/>
      <sheetName val="CTcot"/>
      <sheetName val="vcdd "/>
      <sheetName val="chuqua"/>
      <sheetName val="bugia"/>
      <sheetName val="xlkhac"/>
      <sheetName val="KLcoc"/>
      <sheetName val="vlmong"/>
      <sheetName val="daodat"/>
      <sheetName val="THoi"/>
      <sheetName val="Thu hoi"/>
      <sheetName val="clvc"/>
      <sheetName val="Denbu"/>
      <sheetName val="Sheet2"/>
      <sheetName val="CBSX110"/>
      <sheetName val="dg285"/>
      <sheetName val="00000000"/>
      <sheetName val="10000000"/>
      <sheetName val="20000000"/>
      <sheetName val="30000000"/>
      <sheetName val="40000000"/>
      <sheetName val="50000000"/>
      <sheetName val="60000000"/>
      <sheetName val="no.2"/>
      <sheetName val="truc tiep"/>
      <sheetName val="BETON"/>
      <sheetName val="CHITIET VL-NC-TT -1p"/>
      <sheetName val="CHITIET VL-NC-TT-3p"/>
      <sheetName val="TONG HOP VL-NC TT"/>
      <sheetName val="TDTKP1"/>
      <sheetName val="KPVC-BD "/>
      <sheetName val="PST01"/>
      <sheetName val="PST02"/>
      <sheetName val="PST03"/>
      <sheetName val="PST04"/>
      <sheetName val="PST05"/>
      <sheetName val="PST06"/>
      <sheetName val="PST07"/>
      <sheetName val="PST08"/>
      <sheetName val="PST09"/>
      <sheetName val="PST10"/>
      <sheetName val="PST11"/>
      <sheetName val="PST12"/>
      <sheetName val="BCDKT"/>
      <sheetName val="KQHDKD"/>
      <sheetName val="BCDPSQUYI"/>
      <sheetName val="BCDPSQUYII"/>
      <sheetName val="BCDPS6THANG"/>
      <sheetName val="00000001"/>
      <sheetName val="XL4Poppy"/>
      <sheetName val="CxSheet"/>
      <sheetName val="chitimc"/>
      <sheetName val="beam"/>
      <sheetName val="Sheet3"/>
      <sheetName val="thang6"/>
      <sheetName val="thang7"/>
      <sheetName val="thang8"/>
      <sheetName val="DANHPHAP"/>
      <sheetName val="Tinh BT"/>
      <sheetName val="Keothep"/>
      <sheetName val="Re-bar"/>
      <sheetName val="PSS"/>
      <sheetName val="dg tphcm"/>
      <sheetName val="dg-VTu"/>
      <sheetName val="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dg-VTu"/>
      <sheetName val="Muong"/>
      <sheetName val="Tke"/>
      <sheetName val="KL-dao"/>
      <sheetName val="KL-TLap"/>
      <sheetName val="kpTong2"/>
      <sheetName val="Kp-dao"/>
      <sheetName val="kpTLap"/>
      <sheetName val="kpTH"/>
      <sheetName val="TH-KLuon"/>
      <sheetName val="pt-VTu"/>
      <sheetName val="TH-VTu"/>
      <sheetName val="Vat Tu"/>
      <sheetName val="kp-dth"/>
      <sheetName val="xnKLuon"/>
      <sheetName val="dg_VTu"/>
      <sheetName val="dtxl"/>
      <sheetName val="MTP"/>
      <sheetName val="MTP1"/>
      <sheetName val="BETON"/>
      <sheetName val="Sum"/>
      <sheetName val="valeurs de base"/>
      <sheetName val="NEW-PANEL"/>
      <sheetName val="CHITIET VL-NC-TT -1p"/>
      <sheetName val="CHITIET VL-NC-TT-3p"/>
      <sheetName val="TONG HOP VL-NC TT"/>
      <sheetName val="TDTKP1"/>
      <sheetName val="KPVC-BD "/>
      <sheetName val="DANHPH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breakdown"/>
      <sheetName val="Sheet2"/>
      <sheetName val="Sheet3"/>
      <sheetName val="XL4Poppy"/>
      <sheetName val="dg-VTu"/>
      <sheetName val="dtxl"/>
      <sheetName val="CAN DOI - KET QUA"/>
    </sheetNames>
    <sheetDataSet>
      <sheetData sheetId="0"/>
      <sheetData sheetId="1"/>
      <sheetData sheetId="2"/>
      <sheetData sheetId="3"/>
      <sheetData sheetId="4"/>
      <sheetData sheetId="5"/>
      <sheetData sheetId="6"/>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CANCU"/>
      <sheetName val="BTH KINH PHI "/>
      <sheetName val="BTHDT"/>
      <sheetName val="Sheet1"/>
      <sheetName val="Sheet1 (2)"/>
      <sheetName val="TTPHAT"/>
      <sheetName val="BANG TIEN LUONG"/>
      <sheetName val="XL4Poppy"/>
      <sheetName val="breakdown"/>
      <sheetName val="dg-VTu"/>
      <sheetName val="Don gia Dak Lak"/>
      <sheetName val="gia vt,nc,ma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Du_lieu"/>
      <sheetName val="Sheet1"/>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THDT"/>
      <sheetName val="chitimc"/>
      <sheetName val="TH-XL"/>
      <sheetName val="breakdown"/>
      <sheetName val="BANG TIEN LUONG"/>
      <sheetName val="Sheet3"/>
      <sheetName val="dg-V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IM-PL-1 (2)"/>
      <sheetName val="con tract  (2)"/>
      <sheetName val="PTD"/>
      <sheetName val="IM-PL-NMH-FEERA "/>
      <sheetName val="IM-PL-NMH-HANUL-1"/>
      <sheetName val="IM - CD -NMH-FEERA"/>
      <sheetName val="IM - CD -NMH-G.D"/>
      <sheetName val="IM - CD -NMH-hanul"/>
      <sheetName val="IM - CD -NMH-may"/>
      <sheetName val="IM-PL-nawoo"/>
      <sheetName val="IM - CD -NAWOO"/>
      <sheetName val="PL-HNUL(1)"/>
      <sheetName val="PL-HNUL (2)"/>
      <sheetName val="PL-IMPORT"/>
      <sheetName val="IV-IMPORT"/>
      <sheetName val="HNUL"/>
      <sheetName val="IM-PL-1"/>
      <sheetName val="IM - CD -NMH-hanul (2)"/>
      <sheetName val="Sheet2"/>
      <sheetName val="Sheet3"/>
      <sheetName val="XL4Poppy"/>
      <sheetName val="Du_lieu"/>
      <sheetName val="BTHDT"/>
      <sheetName val="breakdown"/>
      <sheetName val="BETON"/>
      <sheetName val="dg-V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NKC"/>
      <sheetName val="Luyke"/>
      <sheetName val="BC-NK"/>
      <sheetName val="CT"/>
      <sheetName val="SQ-TM"/>
      <sheetName val="MA-CN"/>
      <sheetName val="CDTK"/>
      <sheetName val="BCDKT"/>
      <sheetName val="lai-lo"/>
      <sheetName val="T-II"/>
      <sheetName val="T-III"/>
      <sheetName val="LCTT"/>
      <sheetName val="TM"/>
      <sheetName val="KH"/>
      <sheetName val="00000000"/>
      <sheetName val="XL4Poppy"/>
      <sheetName val="PTD"/>
      <sheetName val="Du_lieu"/>
      <sheetName val="Income"/>
      <sheetName val="KeyParameters"/>
      <sheetName val="BTH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ienLuong"/>
      <sheetName val="HS"/>
      <sheetName val="MucLuc"/>
      <sheetName val="LaiVay"/>
      <sheetName val="THDT"/>
      <sheetName val="BiaHSMT"/>
      <sheetName val="BiaDT"/>
      <sheetName val="TH"/>
      <sheetName val="PTVT"/>
      <sheetName val="GiaVT"/>
      <sheetName val="THXL"/>
      <sheetName val="ThongSo"/>
      <sheetName val="TMinh"/>
      <sheetName val="VC"/>
      <sheetName val="VTu"/>
      <sheetName val="Vua"/>
      <sheetName val="XL4Poppy"/>
      <sheetName val="Don gia vung III"/>
      <sheetName val="kinh phí XD"/>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Test5"/>
      <sheetName val="MoCayM"/>
      <sheetName val="CDTK"/>
      <sheetName val="PTD"/>
      <sheetName val="Gia thanh chuoi su"/>
      <sheetName val="Tiep dia"/>
      <sheetName val="Don gia vung III-Can Tho"/>
      <sheetName val="Du_lieu"/>
      <sheetName val="MHSCT"/>
      <sheetName val="MTO REV.2(ARMOR)"/>
      <sheetName val="MTO REV_2_ARMOR_"/>
      <sheetName val="dtxl"/>
      <sheetName val="phuluc1"/>
      <sheetName val="5%"/>
      <sheetName val="TDTKP"/>
      <sheetName val="DK-KH"/>
      <sheetName val="DL1"/>
      <sheetName val="DL2"/>
      <sheetName val="CaMay"/>
      <sheetName val="DGiaT"/>
      <sheetName val="DGiaTN"/>
      <sheetName val="TT"/>
      <sheetName val="1670SM2"/>
      <sheetName val="ChiTietDZ"/>
      <sheetName val="VuaBT"/>
      <sheetName val="5-10 "/>
      <sheetName val="BTH"/>
      <sheetName val="NKC"/>
      <sheetName val="BE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VuaBT"/>
      <sheetName val="ChiTietDZ"/>
      <sheetName val="VatLieu"/>
      <sheetName val="THDZ"/>
      <sheetName val="ThongSo"/>
      <sheetName val="DGTH"/>
      <sheetName val="PLCT"/>
      <sheetName val="Tram"/>
      <sheetName val="P"/>
      <sheetName val="TienLuong"/>
      <sheetName val="BGD-KT-TC"/>
      <sheetName val="LX"/>
      <sheetName val="BAOVE"/>
      <sheetName val="HA NOI"/>
      <sheetName val="Cao su"/>
      <sheetName val="PHONGKD"/>
      <sheetName val="BDHCSU"/>
      <sheetName val="BDHBD"/>
      <sheetName val="CN CK"/>
      <sheetName val="Sheet1"/>
      <sheetName val="BDHBK"/>
      <sheetName val="DANDAP"/>
      <sheetName val="tam ung"/>
      <sheetName val="SPDANDAP"/>
      <sheetName val="INLUA"/>
      <sheetName val="SP INLUA"/>
      <sheetName val="TPBK"/>
      <sheetName val="SP TPBK"/>
      <sheetName val="KHAUBONG"/>
      <sheetName val="SP KHAUBONG"/>
      <sheetName val="phukho"/>
      <sheetName val="RUOTLATEX"/>
      <sheetName val="cluyen"/>
      <sheetName val="sp cluyen"/>
      <sheetName val="RUOT"/>
      <sheetName val="SP RUOT"/>
      <sheetName val="vo"/>
      <sheetName val="sp vo"/>
      <sheetName val="tpcs"/>
      <sheetName val="sp tpcs"/>
      <sheetName val="ilgo"/>
      <sheetName val="spilgo"/>
      <sheetName val="clgo"/>
      <sheetName val="spclogo"/>
      <sheetName val="bongdan"/>
      <sheetName val="spbdan"/>
      <sheetName val="tamung"/>
      <sheetName val="TONGHOP"/>
      <sheetName val="00000000"/>
      <sheetName val="XL4Poppy"/>
      <sheetName val="XL4Test5"/>
      <sheetName val="MauDZMoi"/>
      <sheetName val="tong hop vt giong nhau"/>
      <sheetName val="TT T472-474F3"/>
      <sheetName val="HT T472-474F3"/>
      <sheetName val="TBA T472-474F3"/>
      <sheetName val="f1&amp;f3"/>
      <sheetName val="Nha DKF1"/>
      <sheetName val="10000000"/>
      <sheetName val="CDTK"/>
      <sheetName val="KHSX"/>
      <sheetName val="ptvt-dg"/>
      <sheetName val="TIEP KHACH"/>
      <sheetName val="Gia Du Thau "/>
      <sheetName val="Du_lieu"/>
      <sheetName val="DG-LAP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EN_DV"/>
      <sheetName val="DON_GIA"/>
      <sheetName val="TP-HCM"/>
      <sheetName val="TONKHO"/>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LE"/>
      <sheetName val="Sheet1"/>
      <sheetName val="Sheet2"/>
      <sheetName val="Sheet17"/>
      <sheetName val="GiaVL"/>
      <sheetName val="ChiTietDZ"/>
      <sheetName val="VuaBT"/>
      <sheetName val="TienLuong"/>
      <sheetName val="Tien98"/>
      <sheetName val="CDT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NKC"/>
      <sheetName val="Luyke"/>
      <sheetName val="BC-NK"/>
      <sheetName val="CT"/>
      <sheetName val="SQ-TM"/>
      <sheetName val="MA-CN"/>
      <sheetName val="CDTK"/>
      <sheetName val="BCDKT"/>
      <sheetName val="lai-lo"/>
      <sheetName val="T-II"/>
      <sheetName val="T-III"/>
      <sheetName val="LCTT"/>
      <sheetName val="TM"/>
      <sheetName val="KH"/>
      <sheetName val="00000000"/>
      <sheetName val="XL4Poppy"/>
      <sheetName val="LE"/>
      <sheetName val="ChiTietDZ"/>
      <sheetName val="VuaBT"/>
      <sheetName val="KToan-04"/>
      <sheetName val="breakdow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LCTT"/>
      <sheetName val="CDTK"/>
      <sheetName val="MA-CN"/>
      <sheetName val="LE"/>
      <sheetName val="TH VL, NC, DDHT Thanhphuoc"/>
      <sheetName val="Dinh muc du toan"/>
      <sheetName val="Config"/>
      <sheetName val="AutoClose"/>
      <sheetName val="total"/>
      <sheetName val="(viet)"/>
      <sheetName val="dictionary"/>
      <sheetName val="New(eng)"/>
      <sheetName val="RFI(eng)SW-sun"/>
      <sheetName val="RFI(eng)HVP-sun"/>
      <sheetName val="RFI(eng)SW"/>
      <sheetName val="RFI(eng)SW (2)"/>
      <sheetName val="RFI(eng)HVP"/>
      <sheetName val="RFI(eng)Lab."/>
      <sheetName val="RFI -add"/>
      <sheetName val="Sheet2"/>
      <sheetName val="tra-vat-lieu"/>
      <sheetName val="DG "/>
      <sheetName val="TNHCHINH"/>
      <sheetName val="T2"/>
      <sheetName val="T3"/>
      <sheetName val="T4"/>
      <sheetName val="T5"/>
      <sheetName val="THop"/>
      <sheetName val="THKD"/>
      <sheetName val="Sheet3"/>
      <sheetName val="00000000"/>
      <sheetName val="10000000"/>
      <sheetName val="20000000"/>
      <sheetName val="30000000"/>
      <sheetName val="40000000"/>
      <sheetName val="50000000"/>
      <sheetName val="6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HITIET VL-NC (2)"/>
      <sheetName val="DON GIA"/>
      <sheetName val="TONGKE3p"/>
      <sheetName val="TONGKE1p"/>
      <sheetName val="t-h TT1P (2)"/>
      <sheetName val="TDTKP (2)"/>
      <sheetName val="CHITIET VL-NC-TT1p"/>
      <sheetName val="gvl"/>
      <sheetName val="LCTT"/>
      <sheetName val="CDTK"/>
      <sheetName val="MA-CN"/>
      <sheetName val="LE"/>
      <sheetName val="K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BIA (2)"/>
      <sheetName val="TDTKP (2)"/>
      <sheetName val="t-h TT3P"/>
      <sheetName val="TONG HOP VL-NC"/>
      <sheetName val="CHITIET-TT1p"/>
      <sheetName val="CHITIET VL-NC-DDTT3PHA  (3)"/>
      <sheetName val="VC-3P"/>
      <sheetName val="BETON"/>
      <sheetName val="t-h TT1P (2)"/>
      <sheetName val="VC-1P "/>
      <sheetName val="DON GIA"/>
      <sheetName val="TONG HOP VL-NC (2)"/>
      <sheetName val="t-h TT1P (3)"/>
      <sheetName val="KHOANGVUOT"/>
      <sheetName val="VC-1P  (2)"/>
      <sheetName val="DON GIA DD"/>
      <sheetName val="t-h HA THE"/>
      <sheetName val="TH VL, NC, DDHT "/>
      <sheetName val="HT"/>
      <sheetName val="CHITIET VL-NC-TT1p"/>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TONG HOP VL-NC TT"/>
      <sheetName val="TDTKP1"/>
      <sheetName val="CHITIET VL-NC-TT -1p"/>
      <sheetName val="KPVC-BD "/>
      <sheetName val="DON GIA"/>
      <sheetName val="DAY TT &amp; TD"/>
      <sheetName val="DD 3P 22KV K5"/>
      <sheetName val="TH-THT"/>
      <sheetName val="Gia thanh NCvanchuyen 1m3 beton"/>
      <sheetName val="Gia thanh 1m3 beton"/>
      <sheetName val="CHITIET HA THE"/>
      <sheetName val="TONG HOP VL-NC HT"/>
      <sheetName val="HT"/>
      <sheetName val="CHITIET VL-NC-TT1p"/>
      <sheetName val="#REF!"/>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CU TRAM"/>
      <sheetName val="DON GIA"/>
      <sheetName val="Gia thanh 1m3 beton"/>
      <sheetName val="VLP gia cong cot thep"/>
      <sheetName val="GT DV CONG TAC (2)"/>
      <sheetName val="Bang chi tiet VL,NC,MTC"/>
      <sheetName val="Bieu gia tien chuoi phu kien"/>
      <sheetName val="CHITIET VL-NC-TT-3p"/>
      <sheetName val="CHITIET VL-NC-TT -1p"/>
      <sheetName val="KPVC-BD "/>
      <sheetName val="TONG HOP VL-NC TT"/>
      <sheetName val="DEN BU"/>
      <sheetName val="TDTKP1 (3)"/>
      <sheetName val="THTD"/>
      <sheetName val="TH VL, NC, MTC (2)"/>
      <sheetName val="BIA"/>
      <sheetName val="TH-THT DL"/>
      <sheetName val="CT THT"/>
      <sheetName val="TH-THT KH"/>
      <sheetName val="HT"/>
      <sheetName val="CHITIET VL-NC-TT1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KP-1"/>
      <sheetName val="KP-2"/>
      <sheetName val="TB-ch.doc"/>
      <sheetName val="LD-ch.doc"/>
      <sheetName val="san-nen"/>
      <sheetName val="NDK"/>
      <sheetName val="NT"/>
      <sheetName val="NTC"/>
      <sheetName val="TN-HC"/>
      <sheetName val="dau-noi"/>
      <sheetName val="san-nen-SS"/>
      <sheetName val="XL4Poppy"/>
      <sheetName val="KP"/>
      <sheetName val="ECSI-pipe"/>
      <sheetName val="ECSI-pipe (2)"/>
      <sheetName val="CS box 2-PC pile"/>
      <sheetName val="Sheet1"/>
      <sheetName val="Sheet2"/>
      <sheetName val="Sheet3"/>
      <sheetName val="Lu 12T Phi Ma"/>
      <sheetName val="Lu 12T Phi Ma (2)"/>
      <sheetName val="Lu 8T.710"/>
      <sheetName val="Thao"/>
      <sheetName val="Lu 8T VL"/>
      <sheetName val="Lu 8T Sakai"/>
      <sheetName val="Lu 6T"/>
      <sheetName val="Lu 4T Sakai"/>
      <sheetName val="Lu 4T WATANABE"/>
      <sheetName val="Lu 11 banh lop"/>
      <sheetName val="Xe Ban-30-5"/>
      <sheetName val="Xe Ban30-4"/>
      <sheetName val="Rua Lon"/>
      <sheetName val="Rua nho"/>
      <sheetName val="Xe Cuoc"/>
      <sheetName val="Xe ui D2M"/>
      <sheetName val="Xe ui D2c"/>
      <sheetName val="Sheet3 (2)"/>
      <sheetName val="Sheet1 (2)"/>
      <sheetName val="Sheet3 (3)"/>
      <sheetName val="XXXXXXXX"/>
      <sheetName val="CHITIET VL-NC-TT -1p"/>
      <sheetName val="CHITIET VL-NC-TT-3p"/>
      <sheetName val="LIET KE"/>
      <sheetName val="BANG_VT"/>
      <sheetName val="HL"/>
      <sheetName val="AB"/>
      <sheetName val="LAN"/>
      <sheetName val="HT"/>
      <sheetName val="DI LINH"/>
      <sheetName val="TONG HOP"/>
      <sheetName val="00000000"/>
      <sheetName val="개요"/>
      <sheetName val="sctx"/>
      <sheetName val="khachhang"/>
      <sheetName val="10000000"/>
      <sheetName val="20000000"/>
      <sheetName val="30000000"/>
      <sheetName val="dtxl"/>
      <sheetName val="ChiTietDZ"/>
      <sheetName val="VuaBT"/>
      <sheetName val="TH-XL"/>
      <sheetName val="CHITIET VL_NC_TT _1p"/>
      <sheetName val="CHITIET VL_NC_TT_3p"/>
      <sheetName val="BETON"/>
      <sheetName val="Thông tin KH"/>
      <sheetName val="BR"/>
      <sheetName val="ma khach hang"/>
      <sheetName val="Bang LKHS"/>
      <sheetName val="TKTT"/>
      <sheetName val="TK in"/>
      <sheetName val="PBo.thang"/>
      <sheetName val="BR IN MA VACH"/>
      <sheetName val="MV"/>
      <sheetName val="mvtt"/>
      <sheetName val="NXT"/>
      <sheetName val="X"/>
      <sheetName val="N"/>
      <sheetName val="o co HD"/>
      <sheetName val="BK01-5"/>
      <sheetName val="Gtrinh-TH"/>
      <sheetName val="Gtrinh-CT"/>
      <sheetName val="PBo.nam"/>
      <sheetName val="TNDN1a"/>
      <sheetName val="TNDN1b"/>
      <sheetName val="TNDN-dai ly"/>
      <sheetName val="01TNCN"/>
      <sheetName val="luong -TNCN"/>
      <sheetName val="02TNCN"/>
      <sheetName val="01MB"/>
      <sheetName val="BANG LUONG"/>
      <sheetName val="HDKT"/>
      <sheetName val="SDHD-qui"/>
      <sheetName val="SDHD-thang"/>
      <sheetName val="Linh tinh"/>
      <sheetName val="NKY"/>
      <sheetName val="NH VND"/>
      <sheetName val="NH NGTE"/>
      <sheetName val="MS6"/>
      <sheetName val="SDHD-NAM"/>
      <sheetName val="TQTHD"/>
      <sheetName val="000000000000"/>
      <sheetName val="100000000000"/>
      <sheetName val="XXXXXXX0"/>
      <sheetName val="Nhap"/>
      <sheetName val="xuat"/>
      <sheetName val="BAO CAO"/>
      <sheetName val="ma"/>
      <sheetName val="loc pl"/>
      <sheetName val="KhachCho"/>
      <sheetName val="BC-CT"/>
      <sheetName val="MK"/>
      <sheetName val="15-01"/>
      <sheetName val="27-02"/>
      <sheetName val="02-04"/>
      <sheetName val="09-04"/>
      <sheetName val="11-04"/>
      <sheetName val="moihan"/>
      <sheetName val="01-05"/>
      <sheetName val="25-04"/>
      <sheetName val="26-04"/>
      <sheetName val="Ten_VT"/>
      <sheetName val="27-04"/>
      <sheetName val="04-07"/>
      <sheetName val="20-05"/>
      <sheetName val="Capquang"/>
      <sheetName val="27-08"/>
      <sheetName val="40000000"/>
      <sheetName val="50000000"/>
      <sheetName val="60000000"/>
      <sheetName val="70000000"/>
      <sheetName val="Du_lieu"/>
      <sheetName val="MA NV 2010"/>
      <sheetName val="Doanh thu, cong no"/>
      <sheetName val="~         "/>
      <sheetName val="DANHPH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Tong Ket"/>
      <sheetName val="Tien Luong"/>
      <sheetName val="TT"/>
      <sheetName val="Gia VT"/>
      <sheetName val="Vat Tu"/>
      <sheetName val="Don Gia"/>
      <sheetName val="Dinh Muc VT"/>
      <sheetName val="Van Chuyen"/>
      <sheetName val="Thong so"/>
      <sheetName val="Thuyet Minh"/>
      <sheetName val="TRVINH~4"/>
      <sheetName val="TH kinh phi"/>
      <sheetName val="CDTK"/>
      <sheetName val="NXT"/>
      <sheetName val="Ctu ra"/>
      <sheetName val="Huong dan"/>
      <sheetName val="00"/>
      <sheetName val="HT"/>
      <sheetName val="NKC"/>
      <sheetName val="VAT01"/>
      <sheetName val="VAT0203"/>
      <sheetName val="HTTK"/>
      <sheetName val="DMHTK"/>
      <sheetName val="TSCD"/>
      <sheetName val="DMDoiTuong"/>
      <sheetName val="SDDK"/>
      <sheetName val="DMTH"/>
      <sheetName val="TAM"/>
      <sheetName val="INTC"/>
      <sheetName val="INTK"/>
      <sheetName val="XEMTONKHO"/>
      <sheetName val="SCTH"/>
      <sheetName val="SCCT"/>
      <sheetName val="THCN"/>
      <sheetName val="So CT vat tu"/>
      <sheetName val="Ket chuyen"/>
      <sheetName val="CDPS2"/>
      <sheetName val="CDKT"/>
      <sheetName val="KQKD"/>
      <sheetName val="TMBCTC"/>
      <sheetName val="LCTT (1)"/>
      <sheetName val="LCTT(2)"/>
      <sheetName val="ThongSo"/>
      <sheetName val="DG-LAP6"/>
      <sheetName val="Vat Ìu"/>
      <sheetName val="Tke"/>
      <sheetName val="MATK"/>
      <sheetName val="CANDOI"/>
      <sheetName val="NHATKY"/>
      <sheetName val="XL4Poppy"/>
      <sheetName val="INF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T"/>
      <sheetName val="NXT"/>
      <sheetName val="NXT1"/>
      <sheetName val="NXT2"/>
      <sheetName val="NXT3"/>
      <sheetName val="NXT4"/>
      <sheetName val="NXT5"/>
      <sheetName val="NXT6"/>
      <sheetName val="NXT7"/>
      <sheetName val="NXT8"/>
      <sheetName val="NXT9"/>
      <sheetName val="NXT10"/>
      <sheetName val="NXT11"/>
      <sheetName val="NXT12"/>
      <sheetName val="XL4Poppy"/>
      <sheetName val="CHITIET VL-NC-TT -1p"/>
      <sheetName val="CHITIET VL-NC-TT-3p"/>
      <sheetName val="DG-LAP6"/>
      <sheetName val="gvl"/>
      <sheetName val="CHITIET VL-N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ng tien luong"/>
      <sheetName val="PHAN TICH VAT TU BIET THU H7"/>
      <sheetName val="bang tien luong (2)"/>
      <sheetName val="BTHDT"/>
    </sheetNames>
    <sheetDataSet>
      <sheetData sheetId="0"/>
      <sheetData sheetId="1"/>
      <sheetData sheetId="2"/>
      <sheetData sheetId="3"/>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N"/>
      <sheetName val="X"/>
      <sheetName val="LK-N"/>
      <sheetName val="LK-X"/>
      <sheetName val="CT-N"/>
      <sheetName val="CT-X"/>
      <sheetName val="NXT"/>
      <sheetName val="00000000"/>
      <sheetName val="NXT1"/>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ER"/>
      <sheetName val="NKC"/>
      <sheetName val="Luyke"/>
      <sheetName val="BC-NK"/>
      <sheetName val="MA-CN"/>
      <sheetName val="CT"/>
      <sheetName val="CDTK"/>
      <sheetName val="BCDKT"/>
      <sheetName val="Lai-Lo"/>
      <sheetName val="LCTT"/>
      <sheetName val="BHXH-YT"/>
      <sheetName val="00000000"/>
      <sheetName val="XL4Poppy"/>
      <sheetName val="NXT"/>
      <sheetName val="NXT1"/>
      <sheetName val="DG-LAP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CHITIET VL-NC (2)"/>
      <sheetName val="lkbv"/>
      <sheetName val="TONGKE3p"/>
      <sheetName val="TDTKP (2)"/>
      <sheetName val="CHITIET VL-NC-TT1p"/>
      <sheetName val="t-h TT3P"/>
      <sheetName val="CHITIET VL-NC-DDTT3PHA  (2)"/>
      <sheetName val="VC DD3PHA THANHPHUOC"/>
      <sheetName val="Sheet2 (2)"/>
      <sheetName val="Sheet2"/>
      <sheetName val="DON GIA"/>
      <sheetName val="CHITIET VL-NC-DDTT3PHA  (3)"/>
      <sheetName val="TONG HOP VL-NC"/>
      <sheetName val="CHITIET-TT1p"/>
      <sheetName val="VC DD1PHA "/>
      <sheetName val="t-h TT1P (2)"/>
      <sheetName val="CHITIET VL-NC-DDTT3PHA "/>
      <sheetName val="Dinh Muc VT"/>
      <sheetName val="Tien Luong"/>
      <sheetName val="CDTK"/>
      <sheetName val="NXT"/>
      <sheetName val="NXT1"/>
      <sheetName val="TTBACH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ChiTiet"/>
      <sheetName val="TNHCHINH"/>
      <sheetName val="TDTKP (2)"/>
      <sheetName val="TONGKE3p"/>
      <sheetName val="CHITIET VL-NC-DDTT3PHA "/>
      <sheetName val="CHITIET VL-NC-TT1p"/>
      <sheetName val="Dinh Muc VT"/>
      <sheetName val="Tien Luong"/>
      <sheetName val="MA HANG"/>
      <sheetName val="NX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HT"/>
      <sheetName val="t-h HA THE"/>
      <sheetName val="TH VL, NC, DDHT "/>
      <sheetName val="THPD-1"/>
      <sheetName val="CHITIET VL-NCTR (1)"/>
      <sheetName val="DON GIA TRAM (2)"/>
      <sheetName val="BIA (2)"/>
      <sheetName val="t-h HA THE (2)"/>
      <sheetName val="HT (2)"/>
      <sheetName val="THPD-1 (2)"/>
      <sheetName val="CHITIET VL-NCTR -(2)"/>
      <sheetName val="CHITIET VL-NCTR -(4)"/>
      <sheetName val="CHITIET VL-NCTR -(5)"/>
      <sheetName val="THPD-1 (3)"/>
      <sheetName val="CHITIET VL-NCTR -(6)"/>
      <sheetName val="THPD-1 (6)"/>
      <sheetName val="CHITIET VL-NCTR -(3)"/>
      <sheetName val="THPD-1 (4)"/>
      <sheetName val="THPD-1 (5)"/>
      <sheetName val="LKVT-TRAM (2)"/>
      <sheetName val="VCDDHT (2)"/>
      <sheetName val="Chi tiet TRAM HA THE (2)"/>
      <sheetName val="TONGKEHT"/>
      <sheetName val="TONGKE-T"/>
      <sheetName val="LKVTHT"/>
      <sheetName val="LKVT-TRAM"/>
      <sheetName val="DON GIA DD"/>
      <sheetName val="BIA"/>
      <sheetName val="DON GIA"/>
      <sheetName val="DAYSUPHUKIEN ha the"/>
      <sheetName val="THPD "/>
      <sheetName val="TH VL, NC, DDHT Thanhphuoc"/>
      <sheetName val="CHITIET VL-NCTR"/>
      <sheetName val="Sheet2"/>
      <sheetName val="CHITIET VL-NCHT1 (2)"/>
      <sheetName val="TNHCHINH"/>
      <sheetName val="TDTKP (2)"/>
      <sheetName val="TONGKE3p"/>
      <sheetName val="CHITIET VL-NC-DDTT3PHA "/>
      <sheetName val="CHITIET VL-NC-TT1p"/>
      <sheetName val="Ctu ra"/>
      <sheetName val="DG-LAP6"/>
      <sheetName val="Dinh Muc VT"/>
      <sheetName val="Tien 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lkbv"/>
      <sheetName val="DON GIA"/>
      <sheetName val="TONGKE3p"/>
      <sheetName val="TONGKE1P"/>
      <sheetName val="TONGKE1P (2)"/>
      <sheetName val="LKVT-1P"/>
      <sheetName val="VC DD1PHA "/>
      <sheetName val="t-h TT1P (2)"/>
      <sheetName val="TDTKP (2)"/>
      <sheetName val="CHITIET VL-NC-TT1p"/>
      <sheetName val="CHITIET VL-NCHT1 (2)"/>
      <sheetName val="TNHCHINH"/>
      <sheetName val="CHITIET VL-NC-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TBA"/>
      <sheetName val="Netbook"/>
      <sheetName val="DZ"/>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KHQ2"/>
      <sheetName val="KHT4,5-02"/>
      <sheetName val="KHVt "/>
      <sheetName val="KHVtt4"/>
      <sheetName val="KHVt XL"/>
      <sheetName val="KHVt XLT4"/>
      <sheetName val="TNHNoi"/>
      <sheetName val="Sheet3"/>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socai2003-6tc"/>
      <sheetName val="SCT Cong trinh"/>
      <sheetName val="06-2003 (2)"/>
      <sheetName val="CDPS 6tc"/>
      <sheetName val="SCT Nha thau"/>
      <sheetName val="socai2003 (6tc)dp"/>
      <sheetName val="socai2003 (6tc)"/>
      <sheetName val="10000000"/>
      <sheetName val="Sheet6"/>
      <sheetName val="KM"/>
      <sheetName val="KHOANMUC"/>
      <sheetName val="QTNC"/>
      <sheetName val="CPQL"/>
      <sheetName val="SANLUONG"/>
      <sheetName val="SSCP-SL"/>
      <sheetName val="CPSX"/>
      <sheetName val="KQKD"/>
      <sheetName val="CDSL (2)"/>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TH du toan "/>
      <sheetName val="Du toan "/>
      <sheetName val="C.Tinh"/>
      <sheetName val="TK_cap"/>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b1"/>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hau"/>
      <sheetName val="CT-BT"/>
      <sheetName val="Xa"/>
      <sheetName val="XL4Test5"/>
      <sheetName val="CDPS 6tc (2)"/>
      <sheetName val="20000000"/>
      <sheetName val="tong hop"/>
      <sheetName val="phan tich DG"/>
      <sheetName val="gia vat lieu"/>
      <sheetName val="gia xe may"/>
      <sheetName val="gia nhan cong"/>
      <sheetName val="Song trai"/>
      <sheetName val="Dinh+ha nha"/>
      <sheetName val="PTLK"/>
      <sheetName val="NG k"/>
      <sheetName val="THcong"/>
      <sheetName val="BHXH"/>
      <sheetName val="BHXH12"/>
      <sheetName val="Sheet8"/>
      <sheetName val="Sheet9"/>
      <sheetName val="km248"/>
      <sheetName val="HHVt "/>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onghop"/>
      <sheetName val="Sheet7"/>
      <sheetName val="Congty"/>
      <sheetName val="VPPN"/>
      <sheetName val="XN74"/>
      <sheetName val="XN54"/>
      <sheetName val="XN33"/>
      <sheetName val="NK96"/>
      <sheetName val="TH"/>
      <sheetName val="Sheet10"/>
      <sheetName val="Trich Ngang"/>
      <sheetName val="Danh sach Rieng"/>
      <sheetName val="Dia Diem Thuc Tap"/>
      <sheetName val="De Tai Thuc Tap"/>
      <sheetName val="XXXXXX?"/>
      <sheetName val="THVDT"/>
      <sheetName val="NCLD"/>
      <sheetName val="MMTB"/>
      <sheetName val="CFSX"/>
      <sheetName val="KQ"/>
      <sheetName val="DTSL"/>
      <sheetName val="XDCBK"/>
      <sheetName val="KHTSCD"/>
      <sheetName val="XDCB"/>
      <sheetName val="F ThanhTri"/>
      <sheetName val="F Gialam"/>
      <sheetName val="DG"/>
      <sheetName val="TH dam"/>
      <sheetName val="SX dam"/>
      <sheetName val="LD dam"/>
      <sheetName val="Bang gia VL"/>
      <sheetName val="Gia NC"/>
      <sheetName val="Gia may"/>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CV di trong  dong"/>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IBASE2.XLSѝTNHNoi"/>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D1"/>
      <sheetName val="D2"/>
      <sheetName val="D3"/>
      <sheetName val="D4"/>
      <sheetName val="D5"/>
      <sheetName val="D6"/>
      <sheetName val="Tay ninh"/>
      <sheetName val="A.Duc"/>
      <sheetName val="TH2003"/>
      <sheetName val="Co~g hop 1,5x1,5"/>
      <sheetName val="BangTH"/>
      <sheetName val="Xaylap "/>
      <sheetName val="Nhan cong"/>
      <sheetName val="Thietbi"/>
      <sheetName val="Diengiai"/>
      <sheetName val="Vanchuyen"/>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H_BQ"/>
      <sheetName val="GIA NUOC"/>
      <sheetName val="GIA DIEN THOAI"/>
      <sheetName val="GIA DIEN"/>
      <sheetName val="chiet tinh XD"/>
      <sheetName val="Triet T"/>
      <sheetName val="Phan tich gia"/>
      <sheetName val="pHAN CONG"/>
      <sheetName val="GIA XD"/>
      <sheetName val="HD1"/>
      <sheetName val="HD4"/>
      <sheetName val="HD3"/>
      <sheetName val="HD5"/>
      <sheetName val="HD7"/>
      <sheetName val="HD6"/>
      <sheetName val="HD2"/>
      <sheetName val="cn"/>
      <sheetName val="ct"/>
      <sheetName val="Nc"/>
      <sheetName val="pt"/>
      <sheetName val="ql"/>
      <sheetName val="ql (2)"/>
      <sheetName val="4"/>
      <sheetName val="Sheet13"/>
      <sheetName val="Sheet14"/>
      <sheetName val="Sheet15"/>
      <sheetName val="Sheet16"/>
      <sheetName val="T.K H.T.T5"/>
      <sheetName val="T.K T7"/>
      <sheetName val="TK T6"/>
      <sheetName val="T.K T5"/>
      <sheetName val="Bang thong ke hang ton"/>
      <sheetName val="thong ke "/>
      <sheetName val="T.KT04"/>
      <sheetName val=" KQTH quy hoach 135"/>
      <sheetName val="Bao cao KQTH quy hoach 135"/>
      <sheetName val="CT 03"/>
      <sheetName val="TH 03"/>
      <sheetName val="Km282-Km_x0003_?3"/>
      <sheetName val="bcth 05-04"/>
      <sheetName val="baocao 05-04"/>
      <sheetName val="bcth04-04"/>
      <sheetName val="baocao04-04"/>
      <sheetName val="bcth03-04"/>
      <sheetName val="baocao03-04"/>
      <sheetName val="bcth02-04"/>
      <sheetName val="baocao02-04"/>
      <sheetName val="DT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IBASE"/>
      <sheetName val="?? MTL"/>
      <sheetName val="?? DI"/>
      <sheetName val="Chiet tinh dz22"/>
      <sheetName val="ESTI_"/>
      <sheetName val="DI_ESTI"/>
      <sheetName val="rptDSTHEOTUNGNVVATUNGKHchitiet"/>
      <sheetName val="rptHangHoaNhapXuatTonTuNgayDenN"/>
      <sheetName val="Gia VL"/>
      <sheetName val="Bang gia ca may"/>
      <sheetName val="Bang luong CB"/>
      <sheetName val="Bang P.tich CT"/>
      <sheetName val="D.toan chi tiet"/>
      <sheetName val="Bang TH Dtoan"/>
      <sheetName val="XXXXXXXX"/>
      <sheetName val="Bthkl"/>
      <sheetName val="XL4Poppy"/>
      <sheetName val="KM247"/>
      <sheetName val="km248"/>
      <sheetName val="DTOAN"/>
      <sheetName val="THOP-KL"/>
      <sheetName val="CPHI KKS"/>
      <sheetName val="DG-KSAT"/>
      <sheetName val="TMDAUTU"/>
      <sheetName val="GTXLCHINH"/>
      <sheetName val="CPHI-TT"/>
      <sheetName val="CPHIBUVL"/>
      <sheetName val="CHENH VLCHINH"/>
      <sheetName val="GVLHT"/>
      <sheetName val="DGCT-QCH2"/>
      <sheetName val="VL"/>
      <sheetName val="NHAN CONG"/>
      <sheetName val="MAY"/>
      <sheetName val="VUA"/>
      <sheetName val="DG CAU"/>
      <sheetName val="THOP CAU"/>
      <sheetName val="TLP CAU"/>
      <sheetName val="DAKT1"/>
      <sheetName val="Sheet3"/>
      <sheetName val="XL4Test5"/>
      <sheetName val="XL4Poppy (2)"/>
      <sheetName val="Congty"/>
      <sheetName val="VPPN"/>
      <sheetName val="XN74"/>
      <sheetName val="XN54"/>
      <sheetName val="XN33"/>
      <sheetName val="NK96"/>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Quang Tri"/>
      <sheetName val="TTHue"/>
      <sheetName val="Da Nang"/>
      <sheetName val="Quang Nam"/>
      <sheetName val="Quang Ngai"/>
      <sheetName val="TH DH-QN"/>
      <sheetName val="KP HD"/>
      <sheetName val="DB HD"/>
      <sheetName val="__ MTL"/>
      <sheetName val="__ DI"/>
      <sheetName val="CHITIET VL-NCHT1 (2)"/>
      <sheetName val="TNHCHINH"/>
      <sheetName val="TDTKP (2)"/>
      <sheetName val="TONGKE3p"/>
      <sheetName val="CHITIET VL-NC-DDTT3PHA "/>
      <sheetName val="CHITIET VL-NC-TT1p"/>
      <sheetName val="R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NKC"/>
      <sheetName val="Luyke"/>
      <sheetName val="BC-NK"/>
      <sheetName val="MA-CN"/>
      <sheetName val="CT"/>
      <sheetName val="CDTK"/>
      <sheetName val="BCDKT"/>
      <sheetName val="lai-lo"/>
      <sheetName val="LCTT"/>
      <sheetName val="PT"/>
      <sheetName val="PC"/>
      <sheetName val="00000000"/>
      <sheetName val="XL4Poppy"/>
      <sheetName val="ESTI."/>
      <sheetName val="DI-ESTI"/>
      <sheetName val="IB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MAKH"/>
      <sheetName val="BCDT"/>
      <sheetName val="BCCN"/>
      <sheetName val="DMHH1"/>
      <sheetName val="DANHMUC"/>
      <sheetName val="BCN"/>
      <sheetName val="BCX"/>
      <sheetName val="NXT"/>
      <sheetName val="BANGKE_CT_THUCHI"/>
      <sheetName val="BCTHUCHI"/>
      <sheetName val="NHATKYC"/>
      <sheetName val="SOCAI"/>
      <sheetName val="MATK"/>
      <sheetName val="CANDOI"/>
      <sheetName val="CDKT"/>
      <sheetName val="KQKD"/>
      <sheetName val="TKHAI"/>
      <sheetName val="VD-NKC"/>
      <sheetName val="TOKHAI"/>
      <sheetName val="NKC"/>
      <sheetName val="ESTI."/>
      <sheetName val="DI-ESTI"/>
      <sheetName val="tong hop"/>
      <sheetName val="Chiet tinh dz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Tam"/>
      <sheetName val="BAOGIATHANG"/>
      <sheetName val="vanchuyen TC"/>
      <sheetName val="DAODAT"/>
      <sheetName val="dongiaXD"/>
      <sheetName val="_REF"/>
      <sheetName val="CHITIET VL_NC"/>
      <sheetName val="dongia _2_"/>
      <sheetName val="lam_moi"/>
      <sheetName val="thao_go"/>
      <sheetName val="p轨uluc1"/>
      <sheetName val="KH_Q1_Q2_01"/>
      <sheetName val="TONG HOP VL_NC"/>
      <sheetName val="CHITIET VL_NC_TT _1p"/>
      <sheetName val="TONG HOP VL_NC TT"/>
      <sheetName val="KPVC_BD "/>
      <sheetName val="CHITIET VL_NC_TT_3p"/>
      <sheetName val="VCV_BE_TONG"/>
      <sheetName val="THPDMoi  _2_"/>
      <sheetName val="t_h HA THE"/>
      <sheetName val="TONGKE_HT"/>
      <sheetName val="LKVL_CK_HT_GD1"/>
      <sheetName val="TH VL_ NC_ DDHT Thanhphuoc"/>
      <sheetName val="p?uluc1"/>
      <sheetName val="general requirements"/>
      <sheetName val="CT Thang Mo"/>
      <sheetName val="CT  PL"/>
      <sheetName val="pÿÿluc1"/>
      <sheetName val="KPVÿÿBD "/>
      <sheetName val="cdps"/>
      <sheetName val="test"/>
      <sheetName val="Sheet2"/>
      <sheetName val="Sheet1"/>
      <sheetName val="DG-VL"/>
      <sheetName val="DG_CM"/>
      <sheetName val="TH VL, NC, DDHÿÿThanÿÿhuoc"/>
      <sheetName val="Sheet3"/>
      <sheetName val="BAOGIATHA_x000e_G"/>
      <sheetName val="KC-moi"/>
      <sheetName val="MTP"/>
      <sheetName val="BTHDT"/>
      <sheetName val="kinh phí XD"/>
      <sheetName val="Bang gia tong hop"/>
      <sheetName val="p_uluc1"/>
      <sheetName val="TONG_x000b_E3p "/>
      <sheetName val="T_x000e_HCHINH"/>
      <sheetName val="ch)tiet"/>
      <sheetName val="LKVL-CK&#13;HT-GD1"/>
      <sheetName val="LKVL-CK&#10;HT-GD1"/>
      <sheetName val="12 th 2008"/>
      <sheetName val="T.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N"/>
      <sheetName val="X"/>
      <sheetName val="CT-NXT"/>
      <sheetName val="NXT"/>
      <sheetName val="So-NX"/>
      <sheetName val="PN"/>
      <sheetName val="PX"/>
      <sheetName val="00000000"/>
      <sheetName val="10000000"/>
      <sheetName val="20000000"/>
      <sheetName val="XL4Poppy"/>
      <sheetName val="30000000"/>
      <sheetName val="NHATKYC"/>
      <sheetName val="NKC"/>
      <sheetName val="sokt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CHITIET VL-NC (2)"/>
      <sheetName val="lkbv"/>
      <sheetName val="DON GIA"/>
      <sheetName val="TONGKE3p"/>
      <sheetName val="TONGKE1P"/>
      <sheetName val="N"/>
      <sheetName val="NHATKYC"/>
      <sheetName val="CHITIET VL-NCHT1 (2)"/>
      <sheetName val="NKC"/>
      <sheetName val="TONGHOP"/>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Guide"/>
      <sheetName val="name"/>
      <sheetName val="h don"/>
      <sheetName val="Quy"/>
      <sheetName val="111"/>
      <sheetName val="thu"/>
      <sheetName val="MN"/>
      <sheetName val="Depo"/>
      <sheetName val="Rapport"/>
      <sheetName val="pre.05"/>
      <sheetName val="Contract"/>
      <sheetName val="m.p"/>
      <sheetName val="mua"/>
      <sheetName val="codinh"/>
      <sheetName val="PO"/>
      <sheetName val="chi phí dvkt"/>
      <sheetName val="FIFO"/>
      <sheetName val="cphi"/>
      <sheetName val="SUI.Bank"/>
      <sheetName val="Cash"/>
      <sheetName val="Transfer"/>
      <sheetName val="metro"/>
      <sheetName val="IN.nhieu.transfer"/>
      <sheetName val="TM"/>
      <sheetName val="UY C"/>
      <sheetName val="pre1.8-&gt;10.8"/>
      <sheetName val="Congno"/>
      <sheetName val=" X AD"/>
      <sheetName val="pr"/>
      <sheetName val="logo"/>
      <sheetName val="note"/>
      <sheetName val="TONGKE1P"/>
      <sheetName val="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PT"/>
      <sheetName val="kluong-nhancong"/>
      <sheetName val="vattu"/>
      <sheetName val="tongdutoan"/>
      <sheetName val="vat tu QD"/>
      <sheetName val="VT AQ"/>
      <sheetName val="Sheet1"/>
      <sheetName val="00000000"/>
      <sheetName val="10000000"/>
      <sheetName val="XL4Poppy"/>
      <sheetName val="name"/>
      <sheetName val="TONGKE1P"/>
      <sheetName val="N"/>
      <sheetName val="NHATKY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KH-Q1,Q2,01"/>
      <sheetName val="PT"/>
      <sheetName val="KH_Q1_Q2_01"/>
      <sheetName val="name"/>
      <sheetName val="TONGKE1P"/>
      <sheetName val="KT"/>
      <sheetName val="XL4Poppy"/>
      <sheetName val="Dinh nghia"/>
      <sheetName val="Tax Base"/>
      <sheetName val="TDTKP"/>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Sheet1"/>
      <sheetName val="Sheet1 (2)"/>
      <sheetName val="6423"/>
      <sheetName val="so cai"/>
      <sheetName val="so chi tiet"/>
      <sheetName val="Sheet2"/>
      <sheetName val="sochitiet"/>
      <sheetName val="socai"/>
      <sheetName val="tong hop"/>
      <sheetName val="cdps"/>
      <sheetName val="XXXXXXXX"/>
      <sheetName val="00000000"/>
      <sheetName val="10000000"/>
      <sheetName val="KH-Q1,Q2,01"/>
      <sheetName val="CDTK1"/>
      <sheetName val="KT"/>
      <sheetName val="name"/>
      <sheetName val="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Dinh nghia"/>
      <sheetName val="Huong dan"/>
      <sheetName val="HHTT"/>
      <sheetName val="Hinh thuc HTHH"/>
      <sheetName val="Bang phan tru TT 3 pha "/>
      <sheetName val="Bang phan tru TT 1 pha"/>
      <sheetName val="Bang phan tru HTDL"/>
      <sheetName val="Bang phan tru HTHH"/>
      <sheetName val="Liet ke vat tu DZTT 3 pha"/>
      <sheetName val="Liet ke vat tu DZTT 1 pha"/>
      <sheetName val="Liet ke vat tu DZHTDL"/>
      <sheetName val="Liet ke vat tu DZHTHH"/>
      <sheetName val="Tong ke 3 pha"/>
      <sheetName val="Liet ke 3 pha"/>
      <sheetName val="Liet ke HTDL"/>
      <sheetName val="Sheet1"/>
      <sheetName val="XL4Poppy"/>
      <sheetName val="Tong ke 3 pha PHU TAN"/>
      <sheetName val="Tong ke 3 pha AN PHU"/>
      <sheetName val="Liet ke 3 pha PHU TAN"/>
      <sheetName val="Liet ke 3 pha AN PHU"/>
      <sheetName val="00000000"/>
      <sheetName val="10000000"/>
      <sheetName val="HuonB dan"/>
      <sheetName val="Bang phan tru TT?3 pha "/>
      <sheetName val="Liet ke vat tu DZTT?3 pha"/>
      <sheetName val="Pong ke 3 pha AN?PHU"/>
      <sheetName val="DG3285"/>
      <sheetName val="Liet ke vat tu DZT_x0003_?1 pha"/>
      <sheetName val="KH-Q1,Q2,01"/>
      <sheetName val="PT"/>
      <sheetName val="cdps"/>
      <sheetName val="TVL"/>
      <sheetName val="Tra_bang"/>
      <sheetName val="TONGKE1P"/>
      <sheetName val="Bang phan tru TT"/>
      <sheetName val="Liet ke vat tu DZTT"/>
      <sheetName val="Pong ke 3 pha AN"/>
      <sheetName val="Liet ke vat tu DZT_x0003_"/>
      <sheetName val="Bang phan tru TT_3 pha "/>
      <sheetName val="Liet ke vat tu DZTT_3 pha"/>
      <sheetName val="Pong ke 3 pha AN_PHU"/>
      <sheetName val="tong du toan"/>
      <sheetName val="name"/>
      <sheetName val="TongРke 3 pha AN PHU"/>
      <sheetName val="SLBD"/>
      <sheetName val="TL rie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hoadon"/>
      <sheetName val="data. invoice"/>
      <sheetName val="DV10"/>
      <sheetName val="DV5"/>
      <sheetName val="DV0"/>
      <sheetName val="tkthue "/>
      <sheetName val="Dinh nghia"/>
      <sheetName val="TDTKP"/>
      <sheetName val="cdps"/>
      <sheetName val="KH-Q1,Q2,0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DON GIA"/>
      <sheetName val="Gia thanh 1m3 beton (2)"/>
      <sheetName val="VLP gia cong cot thep"/>
      <sheetName val="CHITIET VL-NC-TT-3p"/>
      <sheetName val="CHITIET VL-NC-TT -1p"/>
      <sheetName val="CHITIET HA THE"/>
      <sheetName val="TONG HOP VL-NC HT"/>
      <sheetName val="KPVC-BD  (2)"/>
      <sheetName val="KPVC-BD "/>
      <sheetName val="TONG HOP VL-NC TT"/>
      <sheetName val="TDTKP1 (3)"/>
      <sheetName val="TDTKP2"/>
      <sheetName val="TDTKP1"/>
      <sheetName val="DK-KH"/>
      <sheetName val="BIA (2)"/>
      <sheetName val="BIA"/>
      <sheetName val="TM-DT"/>
      <sheetName val="TH-THT"/>
      <sheetName val="CT THT"/>
      <sheetName val="LKVT-TB-TR -GD1"/>
      <sheetName val="VLP gi   ong cot thep"/>
      <sheetName val="Dinh nghia"/>
      <sheetName val="KH-Q1,Q2,01"/>
      <sheetName val="data. invoice"/>
      <sheetName val="Chi tiet"/>
      <sheetName val="PT"/>
      <sheetName val="DG3285"/>
      <sheetName val="CDPS"/>
      <sheetName val="name"/>
      <sheetName val="TDTK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Gia vat tu"/>
      <sheetName val="Summary"/>
      <sheetName val="A"/>
      <sheetName val="DGchitiet"/>
      <sheetName val="00000000"/>
      <sheetName val="XL4Poppy"/>
      <sheetName val="XKTHANG0104"/>
      <sheetName val="NKTHANG0104"/>
      <sheetName val="Sheet1"/>
      <sheetName val="CH3-TBA"/>
      <sheetName val="CH3-DZ"/>
      <sheetName val="SHIFT1102"/>
      <sheetName val="SHIFT1202"/>
      <sheetName val="Shift0103 (2)"/>
      <sheetName val="15-05-2003"/>
      <sheetName val="XXXXXXXX"/>
      <sheetName val="KPVC-BD "/>
      <sheetName val="NL 2002"/>
      <sheetName val="HC"/>
      <sheetName val="Sheet3"/>
      <sheetName val="NL"/>
      <sheetName val="NL 2003"/>
      <sheetName val="khong dat"/>
      <sheetName val="TD PKN"/>
      <sheetName val="10000000"/>
      <sheetName val="20000000"/>
      <sheetName val="Ma KH"/>
      <sheetName val="chitiet"/>
      <sheetName val="tonghop"/>
      <sheetName val="XL4Test5"/>
      <sheetName val="DGchitiet "/>
      <sheetName val="CaMay"/>
      <sheetName val="DGiaT"/>
      <sheetName val="DGiaTN"/>
      <sheetName val="TT"/>
      <sheetName val="Gia thanh"/>
      <sheetName val="2002"/>
      <sheetName val="2003"/>
      <sheetName val="2004"/>
      <sheetName val="LACK"/>
      <sheetName val="PLIST"/>
      <sheetName val="Sheet2"/>
      <sheetName val="FAB. 602M"/>
      <sheetName val="parker"/>
      <sheetName val="KL CT Goc"/>
      <sheetName val="dutoannhalk"/>
      <sheetName val="klt"/>
      <sheetName val="ncc"/>
      <sheetName val="KLNC Con Lai"/>
      <sheetName val="Gia VLNCMTC"/>
      <sheetName val="Dinh nghia"/>
      <sheetName val="TNHCHINH"/>
      <sheetName val="#REF"/>
      <sheetName val="chiettinh"/>
      <sheetName val="Chi tiet"/>
      <sheetName val="Dchinh(chinhthuc)"/>
      <sheetName val="KPVC_BD "/>
      <sheetName val="Kphi"/>
      <sheetName val="H13"/>
      <sheetName val="H6-7"/>
      <sheetName val="H6-3"/>
      <sheetName val="Sheet4"/>
      <sheetName val="TH"/>
      <sheetName val="B-Q1"/>
      <sheetName val="B-Q2"/>
      <sheetName val="N-Q1"/>
      <sheetName val="N-Q2"/>
      <sheetName val="tonghd"/>
      <sheetName val="hoadon"/>
      <sheetName val="CHUYEN"/>
      <sheetName val="NOIDUNG"/>
      <sheetName val="KH"/>
      <sheetName val="Thang9"/>
      <sheetName val="CUOC"/>
      <sheetName val="PHI"/>
      <sheetName val="ctct"/>
      <sheetName val="ctyc"/>
      <sheetName val="chuyentien"/>
      <sheetName val="phichuyen"/>
      <sheetName val="luong"/>
      <sheetName val="DGduong"/>
      <sheetName val="Sum"/>
      <sheetName val="DZ 22KV"/>
      <sheetName val="Sheet5"/>
      <sheetName val="KL"/>
      <sheetName val="CTDG"/>
      <sheetName val="CPTT"/>
      <sheetName val="TDT"/>
      <sheetName val="Gia V1L"/>
      <sheetName val="CTGT"/>
      <sheetName val="List of Purchase orders"/>
      <sheetName val="FORM"/>
      <sheetName val="MTO REV.2(ARMOR)"/>
      <sheetName val="TDTKP"/>
      <sheetName val="DK-KH"/>
      <sheetName val="CDTK"/>
      <sheetName val="PVC.T1"/>
      <sheetName val="PVC.T2"/>
      <sheetName val="PVC.T3"/>
      <sheetName val="data. invoice"/>
      <sheetName val="KH-Q1,Q2,01"/>
      <sheetName val="KQKD_05"/>
      <sheetName val="th2005"/>
      <sheetName val="PTD"/>
      <sheetName val="Gia_vat_tu"/>
      <sheetName val="DGchitiet_"/>
      <sheetName val="Shift0103_(2)"/>
      <sheetName val="KL_CT_Goc"/>
      <sheetName val="KLNC_Con_Lai"/>
      <sheetName val="bdkdt"/>
      <sheetName val="NHATK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on Gia"/>
      <sheetName val="Dinh Muc"/>
      <sheetName val="MSDM"/>
      <sheetName val="TL&amp;DG"/>
      <sheetName val="DTDG"/>
      <sheetName val="Pht.VT"/>
      <sheetName val="KPVT"/>
      <sheetName val="THKP"/>
      <sheetName val="Duthau"/>
      <sheetName val="XL4Poppy"/>
      <sheetName val="TEN_DV"/>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TH-XL"/>
      <sheetName val="p"/>
      <sheetName val="TM"/>
      <sheetName val="Tonghop"/>
      <sheetName val="TH-thbi"/>
      <sheetName val="TH-khac"/>
      <sheetName val="Lai-XD"/>
      <sheetName val="TH-lapdien"/>
      <sheetName val="VL-dien"/>
      <sheetName val="DT-dien"/>
      <sheetName val="TH-TN"/>
      <sheetName val="DT-TN"/>
      <sheetName val="TH-XLapDZ"/>
      <sheetName val="VL-Dnchinh"/>
      <sheetName val="LapdienChinh"/>
      <sheetName val="THKP-XD-chinh"/>
      <sheetName val="DT-XD-chinh"/>
      <sheetName val="XD-chinh"/>
      <sheetName val="TH-tam"/>
      <sheetName val="VL-DnTam"/>
      <sheetName val="Lapdientam"/>
      <sheetName val="THKP-XD.tam"/>
      <sheetName val="DT-XD.tam"/>
      <sheetName val="XD.tam"/>
      <sheetName val="00000000"/>
      <sheetName val="00000001"/>
      <sheetName val="00000002"/>
      <sheetName val="00000003"/>
      <sheetName val="TH_XL"/>
      <sheetName val="TH-thŢi"/>
      <sheetName val="dtxl"/>
      <sheetName val="TMDT-TD"/>
      <sheetName val="TONGKE3p"/>
      <sheetName val="TH-thTi"/>
      <sheetName val="Gia vat tu"/>
      <sheetName val="KPVC-BD "/>
      <sheetName val="Sumary-Local staff"/>
      <sheetName val="TH_XLapDZ"/>
      <sheetName val="DGduong"/>
      <sheetName val="BILL No.22"/>
      <sheetName val="TDTKP"/>
      <sheetName val="Bang 5_Chi tiet phan Dz"/>
      <sheetName val="Chi tiet"/>
      <sheetName val="D_x0014_-dien"/>
      <sheetName val="Assumptions"/>
      <sheetName val="tong du toan"/>
      <sheetName val="data. invoice"/>
      <sheetName val="SP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tong du toan"/>
      <sheetName val="dinh muc"/>
      <sheetName val=" muong cap"/>
      <sheetName val="TH-XL"/>
      <sheetName val="Gia vat tu"/>
      <sheetName val="KPVC-BD "/>
      <sheetName val="TDTKP"/>
      <sheetName val="Dinh nghia"/>
      <sheetName val="data. invoice"/>
      <sheetName val="DGchitiet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MTP"/>
      <sheetName val="QMCT"/>
    </sheetNames>
    <sheetDataSet>
      <sheetData sheetId="0"/>
      <sheetData sheetId="1"/>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 val="CaMay"/>
      <sheetName val="DGiaT"/>
      <sheetName val="DGiaTN"/>
      <sheetName val="T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A"/>
      <sheetName val="A.110"/>
      <sheetName val="A.120"/>
      <sheetName val="A.212_VSA"/>
      <sheetName val="A.212_ISA"/>
      <sheetName val="A.230"/>
      <sheetName val="A.240"/>
      <sheetName val="A.250"/>
      <sheetName val="A.260"/>
      <sheetName val="A.270"/>
      <sheetName val="A.280"/>
      <sheetName val="A.290"/>
      <sheetName val="A.310"/>
      <sheetName val="A.410"/>
      <sheetName val="A411"/>
      <sheetName val="A.420"/>
      <sheetName val="A.430"/>
      <sheetName val="A.440"/>
      <sheetName val="A.450"/>
      <sheetName val="510BS"/>
      <sheetName val="A.510_3"/>
      <sheetName val="A.510_4"/>
      <sheetName val="A.610"/>
      <sheetName val="A.620"/>
      <sheetName val="A 630"/>
      <sheetName val="A.710"/>
      <sheetName val="A.810"/>
      <sheetName val="A.910"/>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CBSX500-Gia"/>
      <sheetName val="CBSX220-Gia"/>
      <sheetName val="CBSX110-Gia"/>
      <sheetName val="220kv"/>
      <sheetName val="110kv"/>
      <sheetName val="500kv"/>
      <sheetName val="00000000"/>
      <sheetName val="XL4Poppy"/>
      <sheetName val="#REF"/>
    </sheetNames>
    <sheetDataSet>
      <sheetData sheetId="0"/>
      <sheetData sheetId="1"/>
      <sheetData sheetId="2"/>
      <sheetData sheetId="3"/>
      <sheetData sheetId="4"/>
      <sheetData sheetId="5"/>
      <sheetData sheetId="6"/>
      <sheetData sheetId="7"/>
      <sheetData sheetId="8"/>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REF"/>
      <sheetName val="BookJHFGJGXBGCCNCVCCVVCVCC2"/>
      <sheetName val="_REF"/>
      <sheetName val="CT Thang Mo"/>
      <sheetName val="CT  PL"/>
      <sheetName val="CHITIET VL-NC-TT1p"/>
      <sheetName val="TONGKE3p"/>
    </sheetNames>
    <sheetDataSet>
      <sheetData sheetId="0"/>
      <sheetData sheetId="1"/>
      <sheetData sheetId="2"/>
      <sheetData sheetId="3"/>
      <sheetData sheetId="4"/>
      <sheetData sheetId="5"/>
      <sheetData sheetId="6"/>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In.TAX"/>
      <sheetName val="Contr."/>
      <sheetName val="Sheet1"/>
      <sheetName val="Out.VAT"/>
      <sheetName val="In.VAT"/>
      <sheetName val="Cons.goods"/>
      <sheetName val="VAT.De."/>
      <sheetName val="Used Invoice"/>
      <sheetName val="Inventory"/>
      <sheetName val="tong du toan"/>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vc"/>
      <sheetName val="CTVL"/>
      <sheetName val="BuVL"/>
      <sheetName val="BuVC"/>
      <sheetName val="b5"/>
      <sheetName val="kp"/>
      <sheetName val="B1"/>
      <sheetName val="Cua"/>
      <sheetName val="B4"/>
      <sheetName val="tm"/>
      <sheetName val="t2"/>
      <sheetName val="t1"/>
      <sheetName val="XL4Poppy"/>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TTC"/>
      <sheetName val="BTDC"/>
      <sheetName val="BIA"/>
      <sheetName val="MUCLUC"/>
      <sheetName val="BCGD"/>
      <sheetName val="BCSX"/>
      <sheetName val="BCKT"/>
      <sheetName val="BCDKT "/>
      <sheetName val="KQKD"/>
      <sheetName val="LCTTTT"/>
      <sheetName val="TM"/>
      <sheetName val="taisanhuuhinh"/>
      <sheetName val="Von"/>
      <sheetName val="tham khao"/>
      <sheetName val="dautuNH"/>
      <sheetName val="dautuDH"/>
    </sheetNames>
    <sheetDataSet>
      <sheetData sheetId="0"/>
      <sheetData sheetId="1"/>
      <sheetData sheetId="2"/>
      <sheetData sheetId="3"/>
      <sheetData sheetId="4"/>
      <sheetData sheetId="5"/>
      <sheetData sheetId="6"/>
      <sheetData sheetId="7"/>
      <sheetData sheetId="8"/>
      <sheetData sheetId="9"/>
      <sheetData sheetId="10">
        <row r="3">
          <cell r="A3" t="str">
            <v>THUYẾT MINH BÁO CÁO TÀI CHÍNH</v>
          </cell>
        </row>
      </sheetData>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4" activeCellId="0" sqref="C24"/>
    </sheetView>
  </sheetViews>
  <sheetFormatPr defaultColWidth="9.1328125" defaultRowHeight="15" zeroHeight="false" outlineLevelRow="0" outlineLevelCol="0"/>
  <cols>
    <col collapsed="false" customWidth="true" hidden="false" outlineLevel="0" max="1" min="1" style="1" width="5.42"/>
    <col collapsed="false" customWidth="true" hidden="false" outlineLevel="0" max="2" min="2" style="1" width="3.85"/>
    <col collapsed="false" customWidth="true" hidden="false" outlineLevel="0" max="3" min="3" style="1" width="34.99"/>
    <col collapsed="false" customWidth="true" hidden="false" outlineLevel="0" max="4" min="4" style="1" width="46.99"/>
    <col collapsed="false" customWidth="false" hidden="false" outlineLevel="0" max="257" min="5" style="1" width="9.13"/>
  </cols>
  <sheetData>
    <row r="1" customFormat="false" ht="20.25" hidden="false" customHeight="false" outlineLevel="0" collapsed="false">
      <c r="A1" s="2" t="s">
        <v>0</v>
      </c>
    </row>
    <row r="2" customFormat="false" ht="15" hidden="false" customHeight="false" outlineLevel="0" collapsed="false">
      <c r="A2" s="3" t="s">
        <v>1</v>
      </c>
    </row>
    <row r="6" customFormat="false" ht="15" hidden="false" customHeight="false" outlineLevel="0" collapsed="false">
      <c r="A6" s="4" t="s">
        <v>2</v>
      </c>
      <c r="D6" s="5" t="s">
        <v>3</v>
      </c>
    </row>
    <row r="7" customFormat="false" ht="15" hidden="false" customHeight="false" outlineLevel="0" collapsed="false">
      <c r="A7" s="4" t="s">
        <v>4</v>
      </c>
      <c r="D7" s="5" t="s">
        <v>5</v>
      </c>
    </row>
    <row r="8" customFormat="false" ht="15" hidden="false" customHeight="false" outlineLevel="0" collapsed="false">
      <c r="A8" s="4" t="s">
        <v>6</v>
      </c>
      <c r="D8" s="5" t="s">
        <v>7</v>
      </c>
    </row>
    <row r="9" customFormat="false" ht="15" hidden="false" customHeight="false" outlineLevel="0" collapsed="false">
      <c r="A9" s="4" t="s">
        <v>8</v>
      </c>
      <c r="D9" s="5" t="s">
        <v>9</v>
      </c>
    </row>
    <row r="10" customFormat="false" ht="15" hidden="false" customHeight="false" outlineLevel="0" collapsed="false">
      <c r="A10" s="4" t="s">
        <v>10</v>
      </c>
      <c r="D10" s="5" t="s">
        <v>11</v>
      </c>
    </row>
    <row r="11" customFormat="false" ht="15" hidden="false" customHeight="false" outlineLevel="0" collapsed="false">
      <c r="A11" s="4" t="s">
        <v>12</v>
      </c>
      <c r="D11" s="5" t="s">
        <v>13</v>
      </c>
      <c r="F11" s="6" t="s">
        <v>14</v>
      </c>
    </row>
    <row r="12" customFormat="false" ht="15" hidden="false" customHeight="false" outlineLevel="0" collapsed="false">
      <c r="A12" s="4" t="s">
        <v>15</v>
      </c>
      <c r="D12" s="5" t="s">
        <v>16</v>
      </c>
    </row>
    <row r="13" customFormat="false" ht="15" hidden="false" customHeight="false" outlineLevel="0" collapsed="false">
      <c r="A13" s="4" t="s">
        <v>17</v>
      </c>
      <c r="D13" s="7" t="s">
        <v>18</v>
      </c>
    </row>
    <row r="14" customFormat="false" ht="15" hidden="false" customHeight="false" outlineLevel="0" collapsed="false">
      <c r="A14" s="4" t="s">
        <v>19</v>
      </c>
      <c r="D14" s="7" t="s">
        <v>20</v>
      </c>
    </row>
    <row r="15" customFormat="false" ht="15" hidden="false" customHeight="false" outlineLevel="0" collapsed="false">
      <c r="A15" s="4" t="s">
        <v>21</v>
      </c>
      <c r="D15" s="5" t="s">
        <v>22</v>
      </c>
    </row>
    <row r="16" customFormat="false" ht="15" hidden="false" customHeight="false" outlineLevel="0" collapsed="false">
      <c r="A16" s="4" t="s">
        <v>23</v>
      </c>
      <c r="D16" s="5" t="s">
        <v>24</v>
      </c>
    </row>
    <row r="17" customFormat="false" ht="15" hidden="false" customHeight="false" outlineLevel="0" collapsed="false">
      <c r="A17" s="4" t="s">
        <v>25</v>
      </c>
      <c r="D17" s="5" t="s">
        <v>26</v>
      </c>
      <c r="F17" s="6" t="s">
        <v>27</v>
      </c>
    </row>
    <row r="18" customFormat="false" ht="15" hidden="false" customHeight="false" outlineLevel="0" collapsed="false">
      <c r="A18" s="8" t="s">
        <v>28</v>
      </c>
      <c r="D18" s="5" t="s">
        <v>29</v>
      </c>
      <c r="F18" s="1" t="s">
        <v>30</v>
      </c>
    </row>
    <row r="19" customFormat="false" ht="15" hidden="false" customHeight="false" outlineLevel="0" collapsed="false">
      <c r="A19" s="8" t="s">
        <v>31</v>
      </c>
      <c r="D19" s="5" t="s">
        <v>32</v>
      </c>
    </row>
    <row r="20" customFormat="false" ht="15" hidden="false" customHeight="false" outlineLevel="0" collapsed="false">
      <c r="A20" s="8" t="s">
        <v>33</v>
      </c>
      <c r="D20" s="5" t="s">
        <v>34</v>
      </c>
      <c r="F20" s="1" t="s">
        <v>30</v>
      </c>
    </row>
    <row r="21" customFormat="false" ht="15" hidden="false" customHeight="false" outlineLevel="0" collapsed="false">
      <c r="A21" s="4" t="s">
        <v>35</v>
      </c>
      <c r="D21" s="5" t="s">
        <v>36</v>
      </c>
      <c r="F21" s="6" t="s">
        <v>37</v>
      </c>
    </row>
    <row r="22" customFormat="false" ht="15" hidden="false" customHeight="false" outlineLevel="0" collapsed="false">
      <c r="A22" s="4" t="s">
        <v>38</v>
      </c>
      <c r="D22" s="5" t="str">
        <f aca="false">D21</f>
        <v>TP. HCM, ngày 12 tháng 3 năm 2014</v>
      </c>
      <c r="F22" s="6" t="s">
        <v>39</v>
      </c>
    </row>
    <row r="24" customFormat="false" ht="15" hidden="false" customHeight="false" outlineLevel="0" collapsed="false">
      <c r="A24" s="9"/>
    </row>
    <row r="25" s="12" customFormat="true" ht="15" hidden="false" customHeight="false" outlineLevel="0" collapsed="false">
      <c r="A25" s="10" t="s">
        <v>40</v>
      </c>
      <c r="B25" s="11"/>
      <c r="C25" s="11"/>
    </row>
    <row r="27" customFormat="false" ht="30" hidden="false" customHeight="true" outlineLevel="0" collapsed="false">
      <c r="A27" s="13" t="s">
        <v>41</v>
      </c>
      <c r="B27" s="13"/>
      <c r="C27" s="13"/>
      <c r="D27" s="14" t="s">
        <v>42</v>
      </c>
    </row>
    <row r="28" customFormat="false" ht="26.25" hidden="false" customHeight="true" outlineLevel="0" collapsed="false">
      <c r="A28" s="13"/>
      <c r="B28" s="13"/>
      <c r="C28" s="13"/>
      <c r="D28" s="15" t="s">
        <v>43</v>
      </c>
    </row>
    <row r="29" customFormat="false" ht="15" hidden="false" customHeight="false" outlineLevel="0" collapsed="false">
      <c r="A29" s="13"/>
      <c r="B29" s="13"/>
      <c r="C29" s="13"/>
      <c r="D29" s="15" t="s">
        <v>44</v>
      </c>
    </row>
    <row r="30" customFormat="false" ht="16.5" hidden="false" customHeight="true" outlineLevel="0" collapsed="false">
      <c r="A30" s="16" t="s">
        <v>45</v>
      </c>
      <c r="B30" s="16"/>
      <c r="C30" s="16"/>
      <c r="D30" s="15" t="s">
        <v>46</v>
      </c>
    </row>
    <row r="31" customFormat="false" ht="15" hidden="false" customHeight="false" outlineLevel="0" collapsed="false">
      <c r="A31" s="16"/>
      <c r="B31" s="16"/>
      <c r="C31" s="16"/>
      <c r="D31" s="15" t="s">
        <v>47</v>
      </c>
    </row>
    <row r="32" customFormat="false" ht="16.5" hidden="false" customHeight="true" outlineLevel="0" collapsed="false">
      <c r="A32" s="16" t="s">
        <v>48</v>
      </c>
      <c r="B32" s="16"/>
      <c r="C32" s="16"/>
      <c r="D32" s="15" t="s">
        <v>49</v>
      </c>
    </row>
    <row r="33" customFormat="false" ht="15" hidden="false" customHeight="false" outlineLevel="0" collapsed="false">
      <c r="A33" s="16"/>
      <c r="B33" s="16"/>
      <c r="C33" s="16"/>
      <c r="D33" s="15" t="s">
        <v>50</v>
      </c>
    </row>
    <row r="34" customFormat="false" ht="18.75" hidden="false" customHeight="true" outlineLevel="0" collapsed="false">
      <c r="A34" s="17" t="s">
        <v>51</v>
      </c>
      <c r="B34" s="17"/>
      <c r="C34" s="17"/>
      <c r="D34" s="18" t="s">
        <v>52</v>
      </c>
    </row>
    <row r="35" customFormat="false" ht="16.5" hidden="false" customHeight="true" outlineLevel="0" collapsed="false">
      <c r="A35" s="17" t="s">
        <v>53</v>
      </c>
      <c r="B35" s="17"/>
      <c r="C35" s="17"/>
      <c r="D35" s="18"/>
      <c r="E35" s="19"/>
      <c r="F35" s="19"/>
      <c r="G35" s="19"/>
      <c r="H35" s="19"/>
      <c r="I35" s="19"/>
    </row>
    <row r="36" customFormat="false" ht="25.5" hidden="false" customHeight="true" outlineLevel="0" collapsed="false">
      <c r="A36" s="20" t="s">
        <v>54</v>
      </c>
      <c r="B36" s="20"/>
      <c r="C36" s="20"/>
      <c r="D36" s="15" t="s">
        <v>55</v>
      </c>
      <c r="E36" s="19"/>
      <c r="F36" s="19"/>
      <c r="G36" s="19"/>
      <c r="H36" s="19"/>
      <c r="I36" s="19"/>
    </row>
    <row r="37" customFormat="false" ht="15.75" hidden="false" customHeight="true" outlineLevel="0" collapsed="false">
      <c r="A37" s="20"/>
      <c r="B37" s="20"/>
      <c r="C37" s="20"/>
      <c r="D37" s="21" t="s">
        <v>56</v>
      </c>
    </row>
    <row r="38" customFormat="false" ht="15.75" hidden="false" customHeight="true" outlineLevel="0" collapsed="false">
      <c r="A38" s="22"/>
      <c r="B38" s="23"/>
      <c r="C38" s="23"/>
      <c r="D38" s="24"/>
    </row>
    <row r="39" s="12" customFormat="true" ht="16.5" hidden="false" customHeight="false" outlineLevel="0" collapsed="false">
      <c r="A39" s="10" t="s">
        <v>57</v>
      </c>
      <c r="B39" s="25"/>
      <c r="C39" s="25"/>
      <c r="D39" s="26"/>
    </row>
    <row r="40" s="29" customFormat="true" ht="21" hidden="false" customHeight="true" outlineLevel="0" collapsed="false">
      <c r="A40" s="27" t="s">
        <v>58</v>
      </c>
      <c r="B40" s="28"/>
      <c r="C40" s="28"/>
      <c r="D40" s="28"/>
    </row>
    <row r="41" customFormat="false" ht="80.1" hidden="false" customHeight="true" outlineLevel="0" collapsed="false">
      <c r="A41" s="30" t="s">
        <v>59</v>
      </c>
      <c r="B41" s="30"/>
      <c r="C41" s="30"/>
      <c r="D41" s="30"/>
    </row>
    <row r="42" customFormat="false" ht="35.1" hidden="false" customHeight="true" outlineLevel="0" collapsed="false">
      <c r="A42" s="31" t="s">
        <v>60</v>
      </c>
      <c r="B42" s="31"/>
      <c r="C42" s="31"/>
      <c r="D42" s="31"/>
    </row>
    <row r="43" customFormat="false" ht="35.1" hidden="false" customHeight="true" outlineLevel="0" collapsed="false">
      <c r="A43" s="31" t="s">
        <v>61</v>
      </c>
      <c r="B43" s="31"/>
      <c r="C43" s="31"/>
      <c r="D43" s="31"/>
    </row>
    <row r="44" customFormat="false" ht="80.1" hidden="false" customHeight="true" outlineLevel="0" collapsed="false">
      <c r="A44" s="30" t="s">
        <v>62</v>
      </c>
      <c r="B44" s="30"/>
      <c r="C44" s="30"/>
      <c r="D44" s="30"/>
    </row>
  </sheetData>
  <mergeCells count="10">
    <mergeCell ref="A27:C29"/>
    <mergeCell ref="A30:C31"/>
    <mergeCell ref="A32:C33"/>
    <mergeCell ref="A34:C35"/>
    <mergeCell ref="D34:D35"/>
    <mergeCell ref="A36:C37"/>
    <mergeCell ref="A41:D41"/>
    <mergeCell ref="A42:D42"/>
    <mergeCell ref="A43:D43"/>
    <mergeCell ref="A44:D44"/>
  </mergeCells>
  <printOptions headings="false" gridLines="false" gridLinesSet="true" horizontalCentered="false" verticalCentered="false"/>
  <pageMargins left="0.509722222222222" right="0.25" top="0.320138888888889"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7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8" activeCellId="0" sqref="F8"/>
    </sheetView>
  </sheetViews>
  <sheetFormatPr defaultColWidth="10.28125" defaultRowHeight="12.75" zeroHeight="false" outlineLevelRow="0" outlineLevelCol="0"/>
  <cols>
    <col collapsed="false" customWidth="true" hidden="false" outlineLevel="0" max="1" min="1" style="302" width="2.99"/>
    <col collapsed="false" customWidth="true" hidden="false" outlineLevel="0" max="2" min="2" style="302" width="49.85"/>
    <col collapsed="false" customWidth="true" hidden="false" outlineLevel="0" max="3" min="3" style="302" width="7.56"/>
    <col collapsed="false" customWidth="true" hidden="true" outlineLevel="0" max="4" min="4" style="302" width="7.28"/>
    <col collapsed="false" customWidth="true" hidden="false" outlineLevel="0" max="5" min="5" style="303" width="16.99"/>
    <col collapsed="false" customWidth="true" hidden="false" outlineLevel="0" max="6" min="6" style="302" width="18.7"/>
    <col collapsed="false" customWidth="true" hidden="false" outlineLevel="0" max="7" min="7" style="302" width="19.99"/>
    <col collapsed="false" customWidth="true" hidden="false" outlineLevel="0" max="8" min="8" style="302" width="17.42"/>
    <col collapsed="false" customWidth="true" hidden="false" outlineLevel="0" max="9" min="9" style="302" width="38.7"/>
    <col collapsed="false" customWidth="true" hidden="false" outlineLevel="0" max="10" min="10" style="302" width="13.85"/>
    <col collapsed="false" customWidth="false" hidden="false" outlineLevel="0" max="257" min="11" style="302" width="10.28"/>
  </cols>
  <sheetData>
    <row r="1" s="308" customFormat="true" ht="9.95" hidden="true" customHeight="true" outlineLevel="0" collapsed="false">
      <c r="A1" s="306"/>
      <c r="B1" s="307"/>
      <c r="D1" s="312"/>
      <c r="E1" s="314"/>
      <c r="F1" s="314"/>
      <c r="G1" s="314"/>
      <c r="H1" s="314"/>
      <c r="I1" s="314"/>
      <c r="J1" s="314"/>
      <c r="K1" s="314"/>
      <c r="L1" s="314"/>
      <c r="IF1" s="314"/>
      <c r="IG1" s="314"/>
      <c r="IH1" s="314"/>
      <c r="II1" s="314"/>
      <c r="IJ1" s="314"/>
      <c r="IK1" s="314"/>
      <c r="IL1" s="314"/>
      <c r="IM1" s="314"/>
    </row>
    <row r="2" customFormat="false" ht="24.95" hidden="true" customHeight="true" outlineLevel="0" collapsed="false">
      <c r="A2" s="316" t="s">
        <v>539</v>
      </c>
      <c r="B2" s="317"/>
      <c r="C2" s="317"/>
      <c r="D2" s="317"/>
      <c r="E2" s="318"/>
    </row>
    <row r="3" customFormat="false" ht="24.95" hidden="true" customHeight="true" outlineLevel="0" collapsed="false">
      <c r="A3" s="319" t="s">
        <v>474</v>
      </c>
      <c r="B3" s="317"/>
      <c r="C3" s="317"/>
      <c r="D3" s="317"/>
      <c r="E3" s="320"/>
    </row>
    <row r="4" s="330" customFormat="true" ht="20.1" hidden="true" customHeight="true" outlineLevel="0" collapsed="false">
      <c r="A4" s="321" t="n">
        <f aca="false">SUMIF(LCTTTT!$H$9:$H$40,'CF Check'!C8,LCTTTT!$L$9:$L$40)</f>
        <v>0</v>
      </c>
      <c r="B4" s="322"/>
      <c r="C4" s="326"/>
      <c r="D4" s="328"/>
      <c r="E4" s="322"/>
    </row>
    <row r="5" customFormat="false" ht="30.75" hidden="false" customHeight="true" outlineLevel="0" collapsed="false">
      <c r="A5" s="331"/>
      <c r="B5" s="456" t="s">
        <v>770</v>
      </c>
      <c r="C5" s="332"/>
      <c r="D5" s="332"/>
      <c r="E5" s="333"/>
    </row>
    <row r="6" s="342" customFormat="true" ht="35.1" hidden="false" customHeight="true" outlineLevel="0" collapsed="false">
      <c r="A6" s="457"/>
      <c r="B6" s="336" t="s">
        <v>476</v>
      </c>
      <c r="C6" s="337" t="s">
        <v>477</v>
      </c>
      <c r="D6" s="338" t="s">
        <v>478</v>
      </c>
      <c r="E6" s="338"/>
      <c r="F6" s="338" t="s">
        <v>771</v>
      </c>
      <c r="G6" s="338" t="s">
        <v>541</v>
      </c>
    </row>
    <row r="7" s="349" customFormat="true" ht="30" hidden="false" customHeight="true" outlineLevel="0" collapsed="false">
      <c r="A7" s="343" t="s">
        <v>479</v>
      </c>
      <c r="B7" s="344"/>
      <c r="C7" s="436"/>
      <c r="D7" s="436"/>
      <c r="E7" s="346"/>
    </row>
    <row r="8" s="354" customFormat="true" ht="15.75" hidden="false" customHeight="true" outlineLevel="0" collapsed="false">
      <c r="A8" s="350" t="s">
        <v>480</v>
      </c>
      <c r="B8" s="351" t="s">
        <v>481</v>
      </c>
      <c r="C8" s="436" t="s">
        <v>482</v>
      </c>
      <c r="D8" s="436"/>
      <c r="F8" s="348" t="n">
        <f aca="false">SUMIF(LCTTTT!$H$9:$H$40,'CF Check'!C8,LCTTTT!$L$9:$L$40)</f>
        <v>0</v>
      </c>
      <c r="G8" s="348"/>
      <c r="H8" s="348"/>
      <c r="I8" s="348"/>
      <c r="J8" s="360"/>
    </row>
    <row r="9" s="354" customFormat="true" ht="15.75" hidden="false" customHeight="true" outlineLevel="0" collapsed="false">
      <c r="A9" s="350"/>
      <c r="B9" s="424" t="s">
        <v>772</v>
      </c>
      <c r="C9" s="424" t="n">
        <v>1</v>
      </c>
      <c r="D9" s="424"/>
      <c r="E9" s="419" t="e">
        <f aca="false">SUMIF(#REF!,'CF Check'!C9,#REF!)</f>
        <v>#REF!</v>
      </c>
      <c r="F9" s="419"/>
      <c r="G9" s="419" t="s">
        <v>773</v>
      </c>
      <c r="H9" s="348"/>
      <c r="I9" s="348"/>
      <c r="J9" s="360"/>
    </row>
    <row r="10" s="354" customFormat="true" ht="15.75" hidden="false" customHeight="true" outlineLevel="0" collapsed="false">
      <c r="A10" s="350"/>
      <c r="B10" s="424" t="s">
        <v>774</v>
      </c>
      <c r="C10" s="424" t="n">
        <v>131</v>
      </c>
      <c r="D10" s="424"/>
      <c r="E10" s="419" t="e">
        <f aca="false">-SUMIF(#REF!,'CF Check'!C10,#REF!)+SUMIF(#REF!,'CF Check'!C10,#REF!)</f>
        <v>#REF!</v>
      </c>
      <c r="F10" s="419"/>
      <c r="G10" s="419" t="s">
        <v>775</v>
      </c>
      <c r="H10" s="348"/>
      <c r="I10" s="348"/>
      <c r="J10" s="360"/>
    </row>
    <row r="11" s="354" customFormat="true" ht="15.75" hidden="false" customHeight="true" outlineLevel="0" collapsed="false">
      <c r="A11" s="350"/>
      <c r="B11" s="424" t="s">
        <v>776</v>
      </c>
      <c r="C11" s="424" t="n">
        <v>313</v>
      </c>
      <c r="D11" s="424"/>
      <c r="E11" s="419" t="e">
        <f aca="false">SUMIF(#REF!,'CF Check'!C11,#REF!)-SUMIF(#REF!,'CF Check'!C11,#REF!)</f>
        <v>#REF!</v>
      </c>
      <c r="F11" s="419"/>
      <c r="G11" s="419" t="s">
        <v>777</v>
      </c>
      <c r="H11" s="348"/>
      <c r="I11" s="348"/>
      <c r="J11" s="360"/>
    </row>
    <row r="12" s="354" customFormat="true" ht="15.75" hidden="false" customHeight="true" outlineLevel="0" collapsed="false">
      <c r="A12" s="350"/>
      <c r="B12" s="424" t="s">
        <v>778</v>
      </c>
      <c r="C12" s="424"/>
      <c r="D12" s="424"/>
      <c r="E12" s="419"/>
      <c r="F12" s="419"/>
      <c r="G12" s="419" t="s">
        <v>779</v>
      </c>
      <c r="H12" s="348"/>
      <c r="I12" s="348"/>
      <c r="J12" s="360"/>
    </row>
    <row r="13" s="354" customFormat="true" ht="15.75" hidden="true" customHeight="true" outlineLevel="0" collapsed="false">
      <c r="A13" s="350"/>
      <c r="B13" s="424" t="s">
        <v>686</v>
      </c>
      <c r="C13" s="424"/>
      <c r="D13" s="424"/>
      <c r="E13" s="419"/>
      <c r="F13" s="419"/>
      <c r="G13" s="419" t="s">
        <v>780</v>
      </c>
      <c r="H13" s="348"/>
      <c r="I13" s="348"/>
      <c r="J13" s="360"/>
    </row>
    <row r="14" s="354" customFormat="true" ht="15.75" hidden="false" customHeight="true" outlineLevel="0" collapsed="false">
      <c r="A14" s="350"/>
      <c r="B14" s="424" t="s">
        <v>781</v>
      </c>
      <c r="C14" s="424"/>
      <c r="D14" s="424"/>
      <c r="E14" s="444"/>
      <c r="F14" s="419" t="e">
        <f aca="false">SUM(E9:E13)</f>
        <v>#REF!</v>
      </c>
      <c r="G14" s="419"/>
      <c r="H14" s="348"/>
      <c r="I14" s="348"/>
      <c r="J14" s="360"/>
    </row>
    <row r="15" s="354" customFormat="true" ht="15.75" hidden="false" customHeight="true" outlineLevel="0" collapsed="false">
      <c r="A15" s="350"/>
      <c r="B15" s="424" t="s">
        <v>554</v>
      </c>
      <c r="C15" s="424"/>
      <c r="D15" s="424"/>
      <c r="E15" s="444"/>
      <c r="F15" s="458" t="e">
        <f aca="false">F8-F14</f>
        <v>#REF!</v>
      </c>
      <c r="G15" s="459" t="s">
        <v>780</v>
      </c>
      <c r="H15" s="348" t="s">
        <v>782</v>
      </c>
      <c r="I15" s="348"/>
      <c r="J15" s="360"/>
    </row>
    <row r="16" s="354" customFormat="true" ht="15.75" hidden="false" customHeight="true" outlineLevel="0" collapsed="false">
      <c r="A16" s="350"/>
      <c r="B16" s="436"/>
      <c r="C16" s="436"/>
      <c r="D16" s="436"/>
      <c r="F16" s="348"/>
      <c r="G16" s="348"/>
      <c r="H16" s="348"/>
      <c r="I16" s="348"/>
      <c r="J16" s="360"/>
    </row>
    <row r="17" s="354" customFormat="true" ht="15" hidden="true" customHeight="true" outlineLevel="0" collapsed="false">
      <c r="A17" s="350" t="s">
        <v>483</v>
      </c>
      <c r="B17" s="436" t="s">
        <v>484</v>
      </c>
      <c r="C17" s="436" t="s">
        <v>485</v>
      </c>
      <c r="D17" s="436"/>
      <c r="F17" s="348" t="n">
        <f aca="false">SUMIF(LCTTTT!$H$9:$H$40,'CF Check'!C17,LCTTTT!$L$9:$L$40)</f>
        <v>0</v>
      </c>
      <c r="G17" s="348"/>
      <c r="H17" s="348"/>
    </row>
    <row r="18" s="354" customFormat="true" ht="15" hidden="true" customHeight="true" outlineLevel="0" collapsed="false">
      <c r="A18" s="350"/>
      <c r="B18" s="424" t="s">
        <v>783</v>
      </c>
      <c r="C18" s="424"/>
      <c r="D18" s="424"/>
      <c r="E18" s="419" t="e">
        <f aca="false">-#REF!</f>
        <v>#VALUE!</v>
      </c>
      <c r="F18" s="419"/>
      <c r="G18" s="419" t="s">
        <v>784</v>
      </c>
      <c r="H18" s="348"/>
    </row>
    <row r="19" s="354" customFormat="true" ht="15" hidden="true" customHeight="true" outlineLevel="0" collapsed="false">
      <c r="A19" s="350"/>
      <c r="B19" s="424" t="s">
        <v>785</v>
      </c>
      <c r="C19" s="424"/>
      <c r="D19" s="424"/>
      <c r="E19" s="419" t="e">
        <f aca="false">-#REF!</f>
        <v>#VALUE!</v>
      </c>
      <c r="F19" s="419"/>
      <c r="G19" s="419" t="s">
        <v>784</v>
      </c>
      <c r="H19" s="348"/>
    </row>
    <row r="20" s="354" customFormat="true" ht="15" hidden="true" customHeight="true" outlineLevel="0" collapsed="false">
      <c r="A20" s="350"/>
      <c r="B20" s="424" t="s">
        <v>786</v>
      </c>
      <c r="C20" s="424"/>
      <c r="D20" s="424"/>
      <c r="E20" s="419" t="e">
        <f aca="false">-#REF!</f>
        <v>#VALUE!</v>
      </c>
      <c r="F20" s="419"/>
      <c r="G20" s="419" t="s">
        <v>784</v>
      </c>
      <c r="H20" s="348"/>
    </row>
    <row r="21" s="354" customFormat="true" ht="15" hidden="true" customHeight="true" outlineLevel="0" collapsed="false">
      <c r="A21" s="350"/>
      <c r="B21" s="424" t="s">
        <v>787</v>
      </c>
      <c r="C21" s="424"/>
      <c r="D21" s="424"/>
      <c r="E21" s="419" t="e">
        <f aca="false">-#REF!</f>
        <v>#VALUE!</v>
      </c>
      <c r="F21" s="419"/>
      <c r="G21" s="419" t="s">
        <v>788</v>
      </c>
      <c r="H21" s="348"/>
    </row>
    <row r="22" s="354" customFormat="true" ht="15" hidden="true" customHeight="true" outlineLevel="0" collapsed="false">
      <c r="A22" s="350"/>
      <c r="B22" s="424" t="s">
        <v>789</v>
      </c>
      <c r="C22" s="424"/>
      <c r="D22" s="424"/>
      <c r="E22" s="419" t="e">
        <f aca="false">-SUMIF(#REF!,'CF Check'!C22,#REF!)+SUMIF(#REF!,'CF Check'!C22,#REF!)</f>
        <v>#REF!</v>
      </c>
      <c r="F22" s="419"/>
      <c r="G22" s="419" t="s">
        <v>790</v>
      </c>
      <c r="H22" s="348"/>
    </row>
    <row r="23" s="354" customFormat="true" ht="15" hidden="true" customHeight="true" outlineLevel="0" collapsed="false">
      <c r="A23" s="350"/>
      <c r="B23" s="424" t="s">
        <v>791</v>
      </c>
      <c r="C23" s="424" t="n">
        <v>151</v>
      </c>
      <c r="D23" s="424"/>
      <c r="E23" s="419" t="e">
        <f aca="false">-SUMIF(#REF!,'CF Check'!C23,#REF!)+SUMIF(#REF!,'CF Check'!C23,#REF!)</f>
        <v>#REF!</v>
      </c>
      <c r="F23" s="419"/>
      <c r="G23" s="419" t="s">
        <v>792</v>
      </c>
      <c r="H23" s="348"/>
    </row>
    <row r="24" s="354" customFormat="true" ht="15" hidden="true" customHeight="true" outlineLevel="0" collapsed="false">
      <c r="A24" s="350"/>
      <c r="B24" s="424" t="s">
        <v>793</v>
      </c>
      <c r="C24" s="424" t="n">
        <v>152</v>
      </c>
      <c r="D24" s="424"/>
      <c r="E24" s="419" t="e">
        <f aca="false">-SUMIF(#REF!,'CF Check'!C24,#REF!)+SUMIF(#REF!,'CF Check'!C24,#REF!)</f>
        <v>#REF!</v>
      </c>
      <c r="F24" s="419"/>
      <c r="G24" s="419" t="s">
        <v>794</v>
      </c>
      <c r="H24" s="348"/>
    </row>
    <row r="25" s="354" customFormat="true" ht="15" hidden="true" customHeight="true" outlineLevel="0" collapsed="false">
      <c r="A25" s="350"/>
      <c r="B25" s="424" t="s">
        <v>795</v>
      </c>
      <c r="C25" s="424"/>
      <c r="D25" s="424"/>
      <c r="E25" s="419" t="e">
        <f aca="false">-SUMIF(#REF!,'CF Check'!C25,#REF!)+SUMIF(#REF!,'CF Check'!C25,#REF!)</f>
        <v>#REF!</v>
      </c>
      <c r="F25" s="419"/>
      <c r="G25" s="419" t="s">
        <v>796</v>
      </c>
      <c r="H25" s="348"/>
    </row>
    <row r="26" s="354" customFormat="true" ht="15" hidden="true" customHeight="true" outlineLevel="0" collapsed="false">
      <c r="A26" s="350"/>
      <c r="B26" s="424" t="s">
        <v>797</v>
      </c>
      <c r="C26" s="424" t="n">
        <v>312</v>
      </c>
      <c r="D26" s="424"/>
      <c r="E26" s="419" t="e">
        <f aca="false">SUMIF(#REF!,'CF Check'!C26,#REF!)-SUMIF(#REF!,'CF Check'!C26,#REF!)</f>
        <v>#REF!</v>
      </c>
      <c r="F26" s="419"/>
      <c r="G26" s="419" t="s">
        <v>798</v>
      </c>
      <c r="H26" s="348"/>
    </row>
    <row r="27" s="354" customFormat="true" ht="15" hidden="true" customHeight="true" outlineLevel="0" collapsed="false">
      <c r="A27" s="350"/>
      <c r="B27" s="424" t="s">
        <v>799</v>
      </c>
      <c r="C27" s="424" t="n">
        <v>132</v>
      </c>
      <c r="D27" s="424"/>
      <c r="E27" s="419" t="e">
        <f aca="false">-SUMIF(#REF!,'CF Check'!C27,#REF!)+SUMIF(#REF!,'CF Check'!C27,#REF!)</f>
        <v>#REF!</v>
      </c>
      <c r="F27" s="419"/>
      <c r="G27" s="419" t="s">
        <v>800</v>
      </c>
      <c r="H27" s="348"/>
    </row>
    <row r="28" s="354" customFormat="true" ht="15" hidden="true" customHeight="true" outlineLevel="0" collapsed="false">
      <c r="A28" s="350"/>
      <c r="B28" s="424" t="s">
        <v>686</v>
      </c>
      <c r="C28" s="424"/>
      <c r="D28" s="424"/>
      <c r="E28" s="419"/>
      <c r="F28" s="419"/>
      <c r="G28" s="419" t="s">
        <v>360</v>
      </c>
      <c r="H28" s="348"/>
    </row>
    <row r="29" s="354" customFormat="true" ht="15" hidden="true" customHeight="true" outlineLevel="0" collapsed="false">
      <c r="A29" s="350"/>
      <c r="B29" s="424" t="s">
        <v>801</v>
      </c>
      <c r="C29" s="424"/>
      <c r="D29" s="424"/>
      <c r="E29" s="419"/>
      <c r="F29" s="419" t="e">
        <f aca="false">SUM(E18:E27)</f>
        <v>#VALUE!</v>
      </c>
      <c r="G29" s="419"/>
      <c r="H29" s="348"/>
    </row>
    <row r="30" s="354" customFormat="true" ht="15.75" hidden="true" customHeight="true" outlineLevel="0" collapsed="false">
      <c r="A30" s="350"/>
      <c r="B30" s="424" t="s">
        <v>554</v>
      </c>
      <c r="C30" s="424"/>
      <c r="D30" s="424"/>
      <c r="E30" s="419"/>
      <c r="F30" s="458" t="e">
        <f aca="false">F17-F29</f>
        <v>#VALUE!</v>
      </c>
      <c r="G30" s="419" t="s">
        <v>802</v>
      </c>
      <c r="H30" s="348"/>
    </row>
    <row r="31" s="354" customFormat="true" ht="15.75" hidden="true" customHeight="true" outlineLevel="0" collapsed="false">
      <c r="A31" s="350"/>
      <c r="B31" s="424"/>
      <c r="C31" s="424"/>
      <c r="D31" s="424"/>
      <c r="E31" s="419"/>
      <c r="F31" s="435"/>
      <c r="G31" s="419"/>
      <c r="H31" s="348"/>
    </row>
    <row r="32" s="354" customFormat="true" ht="15.75" hidden="false" customHeight="true" outlineLevel="0" collapsed="false">
      <c r="A32" s="350" t="s">
        <v>483</v>
      </c>
      <c r="B32" s="436" t="s">
        <v>484</v>
      </c>
      <c r="C32" s="436" t="s">
        <v>485</v>
      </c>
      <c r="D32" s="436"/>
      <c r="F32" s="348" t="n">
        <f aca="false">SUMIF(LCTTTT!$H$9:$H$40,'CF Check'!C32,LCTTTT!$L$9:$L$40)</f>
        <v>0</v>
      </c>
      <c r="G32" s="348"/>
      <c r="H32" s="348"/>
    </row>
    <row r="33" s="354" customFormat="true" ht="15.75" hidden="false" customHeight="true" outlineLevel="0" collapsed="false">
      <c r="A33" s="350"/>
      <c r="B33" s="424" t="s">
        <v>455</v>
      </c>
      <c r="C33" s="424" t="n">
        <v>11</v>
      </c>
      <c r="D33" s="424"/>
      <c r="E33" s="419" t="e">
        <f aca="false">-SUMIF(#REF!,'CF Check'!C33,#REF!)</f>
        <v>#REF!</v>
      </c>
      <c r="F33" s="419"/>
      <c r="G33" s="419" t="s">
        <v>784</v>
      </c>
      <c r="H33" s="348"/>
    </row>
    <row r="34" s="354" customFormat="true" ht="15.75" hidden="false" customHeight="true" outlineLevel="0" collapsed="false">
      <c r="A34" s="350"/>
      <c r="B34" s="424" t="s">
        <v>803</v>
      </c>
      <c r="C34" s="424"/>
      <c r="D34" s="424"/>
      <c r="E34" s="419" t="e">
        <f aca="false">#REF!-#REF!</f>
        <v>#VALUE!</v>
      </c>
      <c r="F34" s="419"/>
      <c r="G34" s="419" t="s">
        <v>784</v>
      </c>
      <c r="H34" s="348"/>
    </row>
    <row r="35" s="354" customFormat="true" ht="15.75" hidden="false" customHeight="true" outlineLevel="0" collapsed="false">
      <c r="A35" s="350"/>
      <c r="B35" s="424" t="s">
        <v>804</v>
      </c>
      <c r="C35" s="424" t="n">
        <v>140</v>
      </c>
      <c r="D35" s="424"/>
      <c r="E35" s="419" t="e">
        <f aca="false">-SUMIF(#REF!,'CF Check'!C35,#REF!)+SUMIF(#REF!,'CF Check'!C35,#REF!)</f>
        <v>#REF!</v>
      </c>
      <c r="F35" s="419"/>
      <c r="G35" s="419" t="s">
        <v>790</v>
      </c>
      <c r="H35" s="348"/>
    </row>
    <row r="36" s="354" customFormat="true" ht="15.75" hidden="false" customHeight="true" outlineLevel="0" collapsed="false">
      <c r="A36" s="350"/>
      <c r="B36" s="424" t="s">
        <v>791</v>
      </c>
      <c r="C36" s="424" t="n">
        <v>151</v>
      </c>
      <c r="D36" s="424"/>
      <c r="E36" s="419" t="e">
        <f aca="false">-SUMIF(#REF!,'CF Check'!C36,#REF!)+SUMIF(#REF!,'CF Check'!C36,#REF!)</f>
        <v>#REF!</v>
      </c>
      <c r="F36" s="419"/>
      <c r="G36" s="419" t="s">
        <v>792</v>
      </c>
      <c r="H36" s="348"/>
    </row>
    <row r="37" s="354" customFormat="true" ht="15.75" hidden="false" customHeight="true" outlineLevel="0" collapsed="false">
      <c r="A37" s="350"/>
      <c r="B37" s="424" t="s">
        <v>795</v>
      </c>
      <c r="C37" s="424"/>
      <c r="D37" s="424"/>
      <c r="E37" s="419" t="e">
        <f aca="false">-SUMIF(#REF!,'CF Check'!C37,#REF!)+SUMIF(#REF!,'CF Check'!C37,#REF!)</f>
        <v>#REF!</v>
      </c>
      <c r="F37" s="419"/>
      <c r="G37" s="419" t="s">
        <v>796</v>
      </c>
      <c r="H37" s="348"/>
    </row>
    <row r="38" s="354" customFormat="true" ht="15.75" hidden="false" customHeight="true" outlineLevel="0" collapsed="false">
      <c r="A38" s="350"/>
      <c r="B38" s="424" t="s">
        <v>797</v>
      </c>
      <c r="C38" s="424" t="n">
        <v>312</v>
      </c>
      <c r="D38" s="424"/>
      <c r="E38" s="419" t="e">
        <f aca="false">SUMIF(#REF!,'CF Check'!C38,#REF!)-SUMIF(#REF!,'CF Check'!C38,#REF!)</f>
        <v>#REF!</v>
      </c>
      <c r="F38" s="419"/>
      <c r="G38" s="419" t="s">
        <v>798</v>
      </c>
      <c r="H38" s="348"/>
    </row>
    <row r="39" s="354" customFormat="true" ht="15.75" hidden="true" customHeight="true" outlineLevel="0" collapsed="false">
      <c r="A39" s="350"/>
      <c r="B39" s="424" t="s">
        <v>799</v>
      </c>
      <c r="C39" s="424" t="n">
        <v>132</v>
      </c>
      <c r="D39" s="424"/>
      <c r="E39" s="419" t="e">
        <f aca="false">-SUMIF(#REF!,'CF Check'!C39,#REF!)+SUMIF(#REF!,'CF Check'!C39,#REF!)</f>
        <v>#REF!</v>
      </c>
      <c r="F39" s="419"/>
      <c r="G39" s="419" t="s">
        <v>800</v>
      </c>
      <c r="H39" s="348"/>
    </row>
    <row r="40" s="354" customFormat="true" ht="15.75" hidden="false" customHeight="true" outlineLevel="0" collapsed="false">
      <c r="A40" s="350"/>
      <c r="B40" s="424" t="s">
        <v>686</v>
      </c>
      <c r="C40" s="424"/>
      <c r="D40" s="424"/>
      <c r="E40" s="419"/>
      <c r="F40" s="419"/>
      <c r="G40" s="419" t="s">
        <v>360</v>
      </c>
      <c r="H40" s="348"/>
    </row>
    <row r="41" s="354" customFormat="true" ht="15.75" hidden="false" customHeight="true" outlineLevel="0" collapsed="false">
      <c r="A41" s="350"/>
      <c r="B41" s="424" t="s">
        <v>801</v>
      </c>
      <c r="C41" s="424"/>
      <c r="D41" s="424"/>
      <c r="E41" s="419"/>
      <c r="F41" s="419" t="e">
        <f aca="false">SUM(E33:E39)</f>
        <v>#REF!</v>
      </c>
      <c r="G41" s="419"/>
      <c r="H41" s="348"/>
    </row>
    <row r="42" s="354" customFormat="true" ht="15.75" hidden="false" customHeight="true" outlineLevel="0" collapsed="false">
      <c r="A42" s="350"/>
      <c r="B42" s="424" t="s">
        <v>554</v>
      </c>
      <c r="C42" s="424"/>
      <c r="D42" s="424"/>
      <c r="E42" s="419"/>
      <c r="F42" s="458" t="e">
        <f aca="false">F32-F41</f>
        <v>#REF!</v>
      </c>
      <c r="G42" s="419" t="s">
        <v>802</v>
      </c>
      <c r="H42" s="348" t="s">
        <v>782</v>
      </c>
    </row>
    <row r="43" s="354" customFormat="true" ht="15.75" hidden="false" customHeight="true" outlineLevel="0" collapsed="false">
      <c r="A43" s="350"/>
      <c r="B43" s="436"/>
      <c r="C43" s="436"/>
      <c r="D43" s="436"/>
      <c r="E43" s="348"/>
      <c r="F43" s="348"/>
      <c r="G43" s="348"/>
      <c r="H43" s="348"/>
    </row>
    <row r="44" s="354" customFormat="true" ht="15.75" hidden="false" customHeight="true" outlineLevel="0" collapsed="false">
      <c r="A44" s="350" t="s">
        <v>120</v>
      </c>
      <c r="B44" s="436" t="s">
        <v>486</v>
      </c>
      <c r="C44" s="436" t="s">
        <v>487</v>
      </c>
      <c r="D44" s="436"/>
      <c r="F44" s="348" t="n">
        <f aca="false">SUMIF(LCTTTT!$H$9:$H$40,'CF Check'!C44,LCTTTT!$L$9:$L$40)</f>
        <v>0</v>
      </c>
      <c r="G44" s="348"/>
      <c r="H44" s="348"/>
    </row>
    <row r="45" s="354" customFormat="true" ht="15.75" hidden="false" customHeight="true" outlineLevel="0" collapsed="false">
      <c r="A45" s="350"/>
      <c r="B45" s="424" t="s">
        <v>805</v>
      </c>
      <c r="C45" s="424"/>
      <c r="D45" s="424"/>
      <c r="E45" s="419" t="e">
        <f aca="false">-#REF!</f>
        <v>#VALUE!</v>
      </c>
      <c r="F45" s="419"/>
      <c r="G45" s="419" t="s">
        <v>784</v>
      </c>
      <c r="H45" s="348"/>
    </row>
    <row r="46" s="354" customFormat="true" ht="15.75" hidden="false" customHeight="true" outlineLevel="0" collapsed="false">
      <c r="A46" s="350"/>
      <c r="B46" s="424" t="s">
        <v>806</v>
      </c>
      <c r="C46" s="424" t="n">
        <v>315</v>
      </c>
      <c r="D46" s="424"/>
      <c r="E46" s="419" t="e">
        <f aca="false">SUMIF(#REF!,'CF Check'!C46,#REF!)-SUMIF(#REF!,'CF Check'!C46,#REF!)</f>
        <v>#REF!</v>
      </c>
      <c r="F46" s="419"/>
      <c r="G46" s="419" t="s">
        <v>807</v>
      </c>
      <c r="H46" s="348"/>
    </row>
    <row r="47" s="354" customFormat="true" ht="15.75" hidden="false" customHeight="true" outlineLevel="0" collapsed="false">
      <c r="A47" s="350"/>
      <c r="B47" s="424" t="s">
        <v>808</v>
      </c>
      <c r="C47" s="424"/>
      <c r="D47" s="424"/>
      <c r="E47" s="419" t="e">
        <f aca="false">#REF!+#REF!-#REF!-#REF!</f>
        <v>#VALUE!</v>
      </c>
      <c r="F47" s="419"/>
      <c r="G47" s="419" t="s">
        <v>809</v>
      </c>
      <c r="H47" s="348"/>
    </row>
    <row r="48" s="354" customFormat="true" ht="15.75" hidden="false" customHeight="true" outlineLevel="0" collapsed="false">
      <c r="A48" s="350"/>
      <c r="B48" s="424" t="s">
        <v>810</v>
      </c>
      <c r="C48" s="424"/>
      <c r="D48" s="424"/>
      <c r="E48" s="419"/>
      <c r="F48" s="419" t="e">
        <f aca="false">SUM(E45:E47)</f>
        <v>#VALUE!</v>
      </c>
      <c r="G48" s="348"/>
      <c r="H48" s="348"/>
    </row>
    <row r="49" s="354" customFormat="true" ht="15.75" hidden="false" customHeight="true" outlineLevel="0" collapsed="false">
      <c r="A49" s="350"/>
      <c r="B49" s="424" t="s">
        <v>554</v>
      </c>
      <c r="C49" s="424"/>
      <c r="D49" s="424"/>
      <c r="E49" s="419"/>
      <c r="F49" s="458" t="e">
        <f aca="false">F44-F48</f>
        <v>#VALUE!</v>
      </c>
      <c r="G49" s="348"/>
      <c r="H49" s="435" t="s">
        <v>811</v>
      </c>
    </row>
    <row r="50" s="354" customFormat="true" ht="29.25" hidden="false" customHeight="true" outlineLevel="0" collapsed="false">
      <c r="A50" s="350"/>
      <c r="B50" s="436"/>
      <c r="C50" s="436"/>
      <c r="D50" s="436"/>
      <c r="E50" s="348"/>
      <c r="F50" s="348"/>
      <c r="G50" s="348"/>
      <c r="H50" s="348"/>
    </row>
    <row r="51" s="354" customFormat="true" ht="15.75" hidden="false" customHeight="true" outlineLevel="0" collapsed="false">
      <c r="A51" s="350" t="s">
        <v>147</v>
      </c>
      <c r="B51" s="436" t="s">
        <v>488</v>
      </c>
      <c r="C51" s="436" t="s">
        <v>489</v>
      </c>
      <c r="D51" s="436"/>
      <c r="F51" s="348" t="n">
        <f aca="false">SUMIF(LCTTTT!$H$9:$H$40,'CF Check'!C51,LCTTTT!$L$9:$L$40)</f>
        <v>0</v>
      </c>
      <c r="G51" s="348"/>
      <c r="H51" s="348"/>
    </row>
    <row r="52" s="354" customFormat="true" ht="15.75" hidden="false" customHeight="true" outlineLevel="0" collapsed="false">
      <c r="A52" s="350"/>
      <c r="B52" s="424" t="s">
        <v>812</v>
      </c>
      <c r="C52" s="424" t="n">
        <v>23</v>
      </c>
      <c r="D52" s="424"/>
      <c r="E52" s="419" t="e">
        <f aca="false">-SUMIF(#REF!,'CF Check'!C52,#REF!)</f>
        <v>#REF!</v>
      </c>
      <c r="F52" s="419"/>
      <c r="G52" s="419" t="s">
        <v>773</v>
      </c>
      <c r="H52" s="348"/>
      <c r="I52" s="348"/>
      <c r="J52" s="360"/>
    </row>
    <row r="53" s="354" customFormat="true" ht="15.75" hidden="false" customHeight="true" outlineLevel="0" collapsed="false">
      <c r="A53" s="350"/>
      <c r="B53" s="424" t="s">
        <v>813</v>
      </c>
      <c r="C53" s="424"/>
      <c r="D53" s="424"/>
      <c r="E53" s="419" t="n">
        <v>0</v>
      </c>
      <c r="F53" s="419"/>
      <c r="G53" s="419" t="s">
        <v>814</v>
      </c>
      <c r="H53" s="348" t="s">
        <v>815</v>
      </c>
      <c r="I53" s="348"/>
      <c r="J53" s="360"/>
    </row>
    <row r="54" s="354" customFormat="true" ht="15.75" hidden="false" customHeight="true" outlineLevel="0" collapsed="false">
      <c r="A54" s="350"/>
      <c r="B54" s="424" t="s">
        <v>816</v>
      </c>
      <c r="C54" s="424"/>
      <c r="D54" s="424"/>
      <c r="E54" s="444"/>
      <c r="F54" s="419" t="e">
        <f aca="false">SUM(E52:E53)</f>
        <v>#REF!</v>
      </c>
      <c r="G54" s="419"/>
      <c r="H54" s="348"/>
      <c r="I54" s="348"/>
      <c r="J54" s="360"/>
    </row>
    <row r="55" s="354" customFormat="true" ht="15.75" hidden="false" customHeight="true" outlineLevel="0" collapsed="false">
      <c r="A55" s="350"/>
      <c r="B55" s="424" t="s">
        <v>554</v>
      </c>
      <c r="C55" s="424"/>
      <c r="D55" s="424"/>
      <c r="E55" s="419"/>
      <c r="F55" s="458" t="e">
        <f aca="false">F51-F54</f>
        <v>#REF!</v>
      </c>
      <c r="G55" s="419"/>
      <c r="H55" s="348"/>
    </row>
    <row r="56" s="354" customFormat="true" ht="15.75" hidden="false" customHeight="true" outlineLevel="0" collapsed="false">
      <c r="A56" s="350"/>
      <c r="B56" s="436"/>
      <c r="C56" s="436"/>
      <c r="D56" s="436"/>
      <c r="E56" s="348"/>
      <c r="F56" s="348"/>
      <c r="G56" s="348"/>
      <c r="H56" s="348"/>
    </row>
    <row r="57" s="354" customFormat="true" ht="15.75" hidden="false" customHeight="true" outlineLevel="0" collapsed="false">
      <c r="A57" s="350" t="s">
        <v>150</v>
      </c>
      <c r="B57" s="436" t="s">
        <v>490</v>
      </c>
      <c r="C57" s="436" t="s">
        <v>491</v>
      </c>
      <c r="D57" s="436"/>
      <c r="F57" s="348" t="n">
        <f aca="false">SUMIF(LCTTTT!$H$9:$H$40,'CF Check'!C57,LCTTTT!$L$9:$L$40)</f>
        <v>0</v>
      </c>
      <c r="G57" s="348"/>
      <c r="H57" s="348"/>
    </row>
    <row r="58" s="354" customFormat="true" ht="15.75" hidden="false" customHeight="true" outlineLevel="0" collapsed="false">
      <c r="A58" s="350"/>
      <c r="B58" s="415" t="s">
        <v>817</v>
      </c>
      <c r="C58" s="424" t="n">
        <v>51</v>
      </c>
      <c r="D58" s="424"/>
      <c r="E58" s="419" t="e">
        <f aca="false">-SUMIF(#REF!,'CF Check'!C58,#REF!)</f>
        <v>#REF!</v>
      </c>
      <c r="F58" s="419"/>
      <c r="G58" s="419" t="s">
        <v>818</v>
      </c>
      <c r="H58" s="348"/>
    </row>
    <row r="59" s="354" customFormat="true" ht="15.75" hidden="false" customHeight="true" outlineLevel="0" collapsed="false">
      <c r="A59" s="350"/>
      <c r="B59" s="415" t="s">
        <v>819</v>
      </c>
      <c r="C59" s="424" t="n">
        <v>315</v>
      </c>
      <c r="D59" s="424"/>
      <c r="E59" s="419" t="e">
        <f aca="false">#REF!-#REF!</f>
        <v>#VALUE!</v>
      </c>
      <c r="F59" s="419"/>
      <c r="G59" s="419" t="s">
        <v>617</v>
      </c>
      <c r="H59" s="348"/>
    </row>
    <row r="60" s="354" customFormat="true" ht="15.75" hidden="false" customHeight="true" outlineLevel="0" collapsed="false">
      <c r="A60" s="350"/>
      <c r="B60" s="415" t="s">
        <v>618</v>
      </c>
      <c r="C60" s="424"/>
      <c r="D60" s="424"/>
      <c r="E60" s="419" t="e">
        <f aca="false">-#REF!+#REF!</f>
        <v>#VALUE!</v>
      </c>
      <c r="F60" s="419"/>
      <c r="G60" s="419" t="s">
        <v>619</v>
      </c>
      <c r="H60" s="348"/>
    </row>
    <row r="61" s="354" customFormat="true" ht="15.75" hidden="false" customHeight="true" outlineLevel="0" collapsed="false">
      <c r="A61" s="350"/>
      <c r="B61" s="424" t="s">
        <v>553</v>
      </c>
      <c r="C61" s="424"/>
      <c r="D61" s="424"/>
      <c r="E61" s="419"/>
      <c r="F61" s="419" t="e">
        <f aca="false">SUM(E58:E60)</f>
        <v>#REF!</v>
      </c>
      <c r="G61" s="419"/>
      <c r="H61" s="348"/>
    </row>
    <row r="62" s="354" customFormat="true" ht="15.75" hidden="false" customHeight="true" outlineLevel="0" collapsed="false">
      <c r="A62" s="350"/>
      <c r="B62" s="424" t="s">
        <v>554</v>
      </c>
      <c r="C62" s="424"/>
      <c r="D62" s="424"/>
      <c r="E62" s="419"/>
      <c r="F62" s="458" t="e">
        <f aca="false">F57-F61</f>
        <v>#REF!</v>
      </c>
      <c r="G62" s="419"/>
      <c r="H62" s="348"/>
    </row>
    <row r="63" s="354" customFormat="true" ht="15.75" hidden="false" customHeight="true" outlineLevel="0" collapsed="false">
      <c r="A63" s="350"/>
      <c r="B63" s="436"/>
      <c r="C63" s="436"/>
      <c r="D63" s="436"/>
      <c r="E63" s="348"/>
      <c r="F63" s="348"/>
      <c r="G63" s="348"/>
      <c r="H63" s="348"/>
    </row>
    <row r="64" s="354" customFormat="true" ht="15.75" hidden="false" customHeight="true" outlineLevel="0" collapsed="false">
      <c r="A64" s="350" t="s">
        <v>157</v>
      </c>
      <c r="B64" s="436" t="s">
        <v>492</v>
      </c>
      <c r="C64" s="436" t="s">
        <v>493</v>
      </c>
      <c r="D64" s="436"/>
      <c r="F64" s="348" t="n">
        <f aca="false">SUMIF(LCTTTT!$H$9:$H$40,'CF Check'!C64,LCTTTT!$L$9:$L$40)</f>
        <v>0</v>
      </c>
      <c r="G64" s="348"/>
      <c r="H64" s="348"/>
    </row>
    <row r="65" s="354" customFormat="true" ht="15.75" hidden="false" customHeight="true" outlineLevel="0" collapsed="false">
      <c r="A65" s="350" t="s">
        <v>494</v>
      </c>
      <c r="B65" s="436" t="s">
        <v>495</v>
      </c>
      <c r="C65" s="436" t="s">
        <v>496</v>
      </c>
      <c r="D65" s="436"/>
      <c r="F65" s="348" t="n">
        <f aca="false">SUMIF(LCTTTT!$H$9:$H$40,'CF Check'!C65,LCTTTT!$L$9:$L$40)</f>
        <v>0</v>
      </c>
    </row>
    <row r="66" s="354" customFormat="true" ht="30" hidden="false" customHeight="true" outlineLevel="0" collapsed="false">
      <c r="A66" s="350"/>
      <c r="B66" s="424" t="s">
        <v>820</v>
      </c>
      <c r="C66" s="424"/>
      <c r="D66" s="424"/>
      <c r="E66" s="419"/>
      <c r="F66" s="419" t="s">
        <v>821</v>
      </c>
      <c r="G66" s="460" t="s">
        <v>822</v>
      </c>
      <c r="H66" s="460"/>
    </row>
    <row r="67" s="354" customFormat="true" ht="45.75" hidden="false" customHeight="true" outlineLevel="0" collapsed="false">
      <c r="A67" s="350"/>
      <c r="B67" s="424" t="s">
        <v>823</v>
      </c>
      <c r="C67" s="424"/>
      <c r="D67" s="424"/>
      <c r="E67" s="419"/>
      <c r="F67" s="419" t="s">
        <v>821</v>
      </c>
      <c r="G67" s="460" t="s">
        <v>824</v>
      </c>
      <c r="H67" s="460"/>
    </row>
    <row r="68" s="354" customFormat="true" ht="15.75" hidden="false" customHeight="true" outlineLevel="0" collapsed="false">
      <c r="A68" s="350"/>
      <c r="B68" s="424" t="s">
        <v>553</v>
      </c>
      <c r="C68" s="424"/>
      <c r="D68" s="424"/>
      <c r="E68" s="419"/>
      <c r="F68" s="419" t="n">
        <f aca="false">SUM(E66:E67)</f>
        <v>0</v>
      </c>
      <c r="G68" s="461"/>
      <c r="H68" s="348"/>
    </row>
    <row r="69" s="354" customFormat="true" ht="15.75" hidden="false" customHeight="true" outlineLevel="0" collapsed="false">
      <c r="A69" s="350"/>
      <c r="B69" s="424" t="s">
        <v>554</v>
      </c>
      <c r="C69" s="424"/>
      <c r="D69" s="424"/>
      <c r="E69" s="419"/>
      <c r="F69" s="458" t="n">
        <f aca="false">F64+F65-F68</f>
        <v>0</v>
      </c>
      <c r="G69" s="419"/>
      <c r="H69" s="348"/>
    </row>
    <row r="70" s="349" customFormat="true" ht="15.75" hidden="true" customHeight="true" outlineLevel="0" collapsed="false">
      <c r="A70" s="344"/>
      <c r="B70" s="343" t="s">
        <v>497</v>
      </c>
      <c r="C70" s="345" t="s">
        <v>498</v>
      </c>
      <c r="D70" s="345"/>
      <c r="E70" s="355"/>
      <c r="F70" s="355" t="n">
        <f aca="false">SUMIF(LCTTTT!$H$9:$H$40,'CF Check'!C70,LCTTTT!$L$9:$L$40)</f>
        <v>0</v>
      </c>
    </row>
    <row r="71" s="349" customFormat="true" ht="15.75" hidden="false" customHeight="true" outlineLevel="0" collapsed="false">
      <c r="A71" s="343" t="s">
        <v>499</v>
      </c>
      <c r="B71" s="344"/>
      <c r="C71" s="345"/>
      <c r="D71" s="345"/>
      <c r="E71" s="346"/>
    </row>
    <row r="72" s="354" customFormat="true" ht="30" hidden="true" customHeight="true" outlineLevel="0" collapsed="false">
      <c r="A72" s="357" t="s">
        <v>480</v>
      </c>
      <c r="B72" s="358" t="s">
        <v>500</v>
      </c>
      <c r="C72" s="359" t="s">
        <v>501</v>
      </c>
      <c r="D72" s="352"/>
      <c r="F72" s="348" t="n">
        <v>-4718975538</v>
      </c>
    </row>
    <row r="73" s="354" customFormat="true" ht="15" hidden="true" customHeight="true" outlineLevel="0" collapsed="false">
      <c r="A73" s="350"/>
      <c r="B73" s="436" t="s">
        <v>825</v>
      </c>
      <c r="C73" s="352"/>
      <c r="D73" s="352"/>
      <c r="E73" s="348" t="e">
        <f aca="false">-#REF!</f>
        <v>#VALUE!</v>
      </c>
      <c r="F73" s="348"/>
      <c r="G73" s="348" t="s">
        <v>826</v>
      </c>
      <c r="H73" s="348"/>
    </row>
    <row r="74" s="354" customFormat="true" ht="15" hidden="true" customHeight="true" outlineLevel="0" collapsed="false">
      <c r="A74" s="350"/>
      <c r="B74" s="436" t="s">
        <v>827</v>
      </c>
      <c r="C74" s="352"/>
      <c r="D74" s="352"/>
      <c r="E74" s="348"/>
      <c r="F74" s="348"/>
      <c r="G74" s="348" t="s">
        <v>828</v>
      </c>
      <c r="H74" s="348"/>
    </row>
    <row r="75" s="354" customFormat="true" ht="15" hidden="true" customHeight="true" outlineLevel="0" collapsed="false">
      <c r="A75" s="350"/>
      <c r="B75" s="436" t="s">
        <v>829</v>
      </c>
      <c r="C75" s="352"/>
      <c r="D75" s="352"/>
      <c r="E75" s="348"/>
      <c r="F75" s="348"/>
      <c r="G75" s="348" t="s">
        <v>830</v>
      </c>
      <c r="H75" s="348"/>
    </row>
    <row r="76" s="354" customFormat="true" ht="15" hidden="true" customHeight="true" outlineLevel="0" collapsed="false">
      <c r="A76" s="350"/>
      <c r="B76" s="436" t="s">
        <v>831</v>
      </c>
      <c r="C76" s="352"/>
      <c r="D76" s="352"/>
      <c r="E76" s="348"/>
      <c r="F76" s="348"/>
      <c r="G76" s="348" t="s">
        <v>832</v>
      </c>
      <c r="H76" s="348"/>
    </row>
    <row r="77" s="354" customFormat="true" ht="15" hidden="true" customHeight="true" outlineLevel="0" collapsed="false">
      <c r="A77" s="350"/>
      <c r="B77" s="436" t="s">
        <v>833</v>
      </c>
      <c r="C77" s="352" t="n">
        <v>230</v>
      </c>
      <c r="D77" s="352"/>
      <c r="E77" s="348" t="e">
        <f aca="false">SUMIF(#REF!,'CF Check'!C77,#REF!)-SUMIF(#REF!,'CF Check'!C77,#REF!)</f>
        <v>#REF!</v>
      </c>
      <c r="F77" s="348"/>
      <c r="G77" s="348" t="s">
        <v>644</v>
      </c>
      <c r="H77" s="348"/>
    </row>
    <row r="78" s="354" customFormat="true" ht="15" hidden="true" customHeight="true" outlineLevel="0" collapsed="false">
      <c r="A78" s="350"/>
      <c r="B78" s="436" t="s">
        <v>834</v>
      </c>
      <c r="C78" s="352"/>
      <c r="D78" s="352"/>
      <c r="E78" s="348" t="e">
        <f aca="false">SUMIF(#REF!,'CF Check'!C78,#REF!)-SUMIF(#REF!,'CF Check'!C78,#REF!)</f>
        <v>#REF!</v>
      </c>
      <c r="F78" s="348"/>
      <c r="G78" s="348"/>
      <c r="H78" s="348"/>
    </row>
    <row r="79" s="354" customFormat="true" ht="15" hidden="true" customHeight="true" outlineLevel="0" collapsed="false">
      <c r="A79" s="350"/>
      <c r="B79" s="430" t="s">
        <v>553</v>
      </c>
      <c r="C79" s="352"/>
      <c r="D79" s="352"/>
      <c r="E79" s="348"/>
      <c r="F79" s="348" t="e">
        <f aca="false">SUM(E73:E78)</f>
        <v>#REF!</v>
      </c>
      <c r="G79" s="348"/>
      <c r="H79" s="348"/>
    </row>
    <row r="80" s="354" customFormat="true" ht="15.75" hidden="true" customHeight="true" outlineLevel="0" collapsed="false">
      <c r="A80" s="350"/>
      <c r="B80" s="430" t="s">
        <v>554</v>
      </c>
      <c r="C80" s="352"/>
      <c r="D80" s="352"/>
      <c r="E80" s="348"/>
      <c r="F80" s="458" t="e">
        <f aca="false">F72-F79</f>
        <v>#REF!</v>
      </c>
      <c r="G80" s="348"/>
      <c r="H80" s="348"/>
    </row>
    <row r="81" s="354" customFormat="true" ht="15.75" hidden="true" customHeight="true" outlineLevel="0" collapsed="false">
      <c r="A81" s="350"/>
      <c r="B81" s="436"/>
      <c r="C81" s="352"/>
      <c r="D81" s="352"/>
      <c r="E81" s="348"/>
      <c r="F81" s="348"/>
      <c r="G81" s="348"/>
      <c r="H81" s="348"/>
    </row>
    <row r="82" s="354" customFormat="true" ht="15" hidden="true" customHeight="true" outlineLevel="0" collapsed="false">
      <c r="A82" s="350" t="s">
        <v>483</v>
      </c>
      <c r="B82" s="350" t="s">
        <v>502</v>
      </c>
      <c r="C82" s="352" t="n">
        <v>22</v>
      </c>
      <c r="D82" s="352"/>
      <c r="F82" s="348" t="e">
        <f aca="false">SUMIF(tiền!$B$2:$B$143,'CF Check'!C82,tiền!$D$2:$D$143)-SUMIF(#REF!,'CF Check'!C82,#REF!)</f>
        <v>#REF!</v>
      </c>
    </row>
    <row r="83" s="354" customFormat="true" ht="15" hidden="true" customHeight="true" outlineLevel="0" collapsed="false">
      <c r="A83" s="350"/>
      <c r="B83" s="436" t="s">
        <v>835</v>
      </c>
      <c r="C83" s="352"/>
      <c r="D83" s="352"/>
      <c r="E83" s="348" t="e">
        <f aca="false">#REF!</f>
        <v>#REF!</v>
      </c>
      <c r="F83" s="348"/>
      <c r="G83" s="348" t="s">
        <v>826</v>
      </c>
      <c r="H83" s="348"/>
    </row>
    <row r="84" s="354" customFormat="true" ht="15" hidden="true" customHeight="true" outlineLevel="0" collapsed="false">
      <c r="A84" s="350"/>
      <c r="B84" s="436" t="s">
        <v>836</v>
      </c>
      <c r="C84" s="352"/>
      <c r="D84" s="352"/>
      <c r="E84" s="348" t="e">
        <f aca="false">SUMIF(#REF!,'CF Check'!C84,#REF!)-SUMIF(#REF!,'CF Check'!C84,#REF!)</f>
        <v>#REF!</v>
      </c>
      <c r="F84" s="348"/>
      <c r="G84" s="348"/>
      <c r="H84" s="348"/>
    </row>
    <row r="85" s="354" customFormat="true" ht="15" hidden="true" customHeight="true" outlineLevel="0" collapsed="false">
      <c r="A85" s="350"/>
      <c r="B85" s="430" t="s">
        <v>553</v>
      </c>
      <c r="C85" s="352"/>
      <c r="D85" s="352"/>
      <c r="E85" s="348"/>
      <c r="F85" s="348" t="e">
        <f aca="false">SUM(E83:E84)</f>
        <v>#REF!</v>
      </c>
      <c r="G85" s="348"/>
      <c r="H85" s="348"/>
    </row>
    <row r="86" s="354" customFormat="true" ht="15.75" hidden="true" customHeight="true" outlineLevel="0" collapsed="false">
      <c r="A86" s="350"/>
      <c r="B86" s="430" t="s">
        <v>554</v>
      </c>
      <c r="C86" s="352"/>
      <c r="D86" s="352"/>
      <c r="E86" s="348"/>
      <c r="F86" s="458" t="e">
        <f aca="false">F82-F85</f>
        <v>#REF!</v>
      </c>
      <c r="G86" s="348"/>
      <c r="H86" s="348"/>
    </row>
    <row r="87" s="354" customFormat="true" ht="15.75" hidden="true" customHeight="true" outlineLevel="0" collapsed="false">
      <c r="A87" s="350"/>
      <c r="B87" s="430"/>
      <c r="C87" s="352"/>
      <c r="D87" s="352"/>
      <c r="E87" s="348"/>
      <c r="F87" s="435"/>
      <c r="G87" s="348"/>
      <c r="H87" s="348"/>
    </row>
    <row r="88" s="354" customFormat="true" ht="15.75" hidden="false" customHeight="true" outlineLevel="0" collapsed="false">
      <c r="A88" s="441" t="s">
        <v>480</v>
      </c>
      <c r="B88" s="104" t="s">
        <v>500</v>
      </c>
      <c r="C88" s="462" t="s">
        <v>501</v>
      </c>
      <c r="D88" s="408"/>
      <c r="E88" s="97"/>
      <c r="F88" s="348" t="n">
        <f aca="false">SUMIF(LCTTTT!$H$9:$H$40,'CF Check'!C88,LCTTTT!$L$9:$L$40)</f>
        <v>0</v>
      </c>
      <c r="G88" s="463" t="s">
        <v>837</v>
      </c>
      <c r="H88" s="348"/>
    </row>
    <row r="89" s="354" customFormat="true" ht="15.75" hidden="false" customHeight="true" outlineLevel="0" collapsed="false">
      <c r="A89" s="409" t="s">
        <v>483</v>
      </c>
      <c r="B89" s="409" t="s">
        <v>502</v>
      </c>
      <c r="C89" s="408" t="n">
        <v>22</v>
      </c>
      <c r="D89" s="408"/>
      <c r="E89" s="97"/>
      <c r="F89" s="348" t="n">
        <f aca="false">SUMIF(LCTTTT!$H$9:$H$40,'CF Check'!C89,LCTTTT!$L$9:$L$40)</f>
        <v>0</v>
      </c>
      <c r="G89" s="348"/>
      <c r="H89" s="348"/>
    </row>
    <row r="90" s="354" customFormat="true" ht="15.75" hidden="false" customHeight="true" outlineLevel="0" collapsed="false">
      <c r="A90" s="441"/>
      <c r="B90" s="464" t="s">
        <v>637</v>
      </c>
      <c r="C90" s="411" t="n">
        <v>222</v>
      </c>
      <c r="D90" s="411"/>
      <c r="E90" s="419" t="e">
        <f aca="false">-SUMIF(#REF!,'CF Check'!C90,#REF!)+SUMIF(#REF!,'CF Check'!C90,#REF!)</f>
        <v>#REF!</v>
      </c>
      <c r="F90" s="419"/>
      <c r="G90" s="419" t="s">
        <v>638</v>
      </c>
      <c r="H90" s="348"/>
    </row>
    <row r="91" s="354" customFormat="true" ht="15.75" hidden="false" customHeight="true" outlineLevel="0" collapsed="false">
      <c r="A91" s="441"/>
      <c r="B91" s="464" t="s">
        <v>639</v>
      </c>
      <c r="C91" s="465" t="n">
        <v>225</v>
      </c>
      <c r="D91" s="411"/>
      <c r="E91" s="466"/>
      <c r="F91" s="419"/>
      <c r="G91" s="419" t="s">
        <v>640</v>
      </c>
      <c r="H91" s="348"/>
    </row>
    <row r="92" s="354" customFormat="true" ht="15.75" hidden="false" customHeight="true" outlineLevel="0" collapsed="false">
      <c r="A92" s="409"/>
      <c r="B92" s="464" t="s">
        <v>641</v>
      </c>
      <c r="C92" s="411" t="n">
        <v>228</v>
      </c>
      <c r="D92" s="411"/>
      <c r="E92" s="419"/>
      <c r="F92" s="419"/>
      <c r="G92" s="419" t="s">
        <v>642</v>
      </c>
      <c r="H92" s="348"/>
    </row>
    <row r="93" s="354" customFormat="true" ht="15.75" hidden="false" customHeight="true" outlineLevel="0" collapsed="false">
      <c r="A93" s="409"/>
      <c r="B93" s="464" t="s">
        <v>643</v>
      </c>
      <c r="C93" s="411" t="n">
        <v>230</v>
      </c>
      <c r="D93" s="411"/>
      <c r="E93" s="419" t="e">
        <f aca="false">-SUMIF(#REF!,'CF Check'!C93,#REF!)+SUMIF(#REF!,'CF Check'!C93,#REF!)</f>
        <v>#REF!</v>
      </c>
      <c r="F93" s="419"/>
      <c r="G93" s="419" t="s">
        <v>644</v>
      </c>
      <c r="H93" s="348"/>
    </row>
    <row r="94" s="354" customFormat="true" ht="15.75" hidden="false" customHeight="true" outlineLevel="0" collapsed="false">
      <c r="A94" s="409"/>
      <c r="B94" s="464" t="s">
        <v>645</v>
      </c>
      <c r="C94" s="411"/>
      <c r="D94" s="411"/>
      <c r="E94" s="419"/>
      <c r="F94" s="419"/>
      <c r="G94" s="419" t="s">
        <v>646</v>
      </c>
      <c r="H94" s="348"/>
    </row>
    <row r="95" s="354" customFormat="true" ht="15.75" hidden="false" customHeight="true" outlineLevel="0" collapsed="false">
      <c r="A95" s="409"/>
      <c r="B95" s="464" t="s">
        <v>838</v>
      </c>
      <c r="C95" s="411"/>
      <c r="D95" s="411"/>
      <c r="E95" s="419" t="e">
        <f aca="false">-#REF!-#REF!</f>
        <v>#VALUE!</v>
      </c>
      <c r="F95" s="419"/>
      <c r="G95" s="419" t="s">
        <v>648</v>
      </c>
      <c r="H95" s="348"/>
    </row>
    <row r="96" s="354" customFormat="true" ht="15.75" hidden="false" customHeight="true" outlineLevel="0" collapsed="false">
      <c r="A96" s="409"/>
      <c r="B96" s="464" t="s">
        <v>649</v>
      </c>
      <c r="C96" s="411"/>
      <c r="D96" s="411"/>
      <c r="E96" s="419" t="n">
        <v>0</v>
      </c>
      <c r="F96" s="419"/>
      <c r="G96" s="419"/>
      <c r="H96" s="348"/>
    </row>
    <row r="97" s="354" customFormat="true" ht="15.75" hidden="false" customHeight="true" outlineLevel="0" collapsed="false">
      <c r="A97" s="409"/>
      <c r="B97" s="464" t="s">
        <v>651</v>
      </c>
      <c r="C97" s="411"/>
      <c r="D97" s="411"/>
      <c r="E97" s="419" t="n">
        <f aca="false">-E94</f>
        <v>-0</v>
      </c>
      <c r="F97" s="419"/>
      <c r="G97" s="419"/>
      <c r="H97" s="348"/>
    </row>
    <row r="98" s="354" customFormat="true" ht="15.75" hidden="false" customHeight="true" outlineLevel="0" collapsed="false">
      <c r="A98" s="409"/>
      <c r="B98" s="467" t="s">
        <v>653</v>
      </c>
      <c r="C98" s="411"/>
      <c r="D98" s="411"/>
      <c r="E98" s="419"/>
      <c r="F98" s="419" t="e">
        <f aca="false">SUM(E90:E97)</f>
        <v>#VALUE!</v>
      </c>
      <c r="G98" s="419"/>
      <c r="H98" s="348"/>
    </row>
    <row r="99" s="354" customFormat="true" ht="15.75" hidden="false" customHeight="true" outlineLevel="0" collapsed="false">
      <c r="A99" s="409"/>
      <c r="B99" s="467" t="s">
        <v>554</v>
      </c>
      <c r="C99" s="411"/>
      <c r="D99" s="411"/>
      <c r="E99" s="419"/>
      <c r="F99" s="458" t="e">
        <f aca="false">F88-F98</f>
        <v>#VALUE!</v>
      </c>
      <c r="G99" s="419"/>
      <c r="H99" s="348"/>
    </row>
    <row r="100" s="354" customFormat="true" ht="15.75" hidden="false" customHeight="true" outlineLevel="0" collapsed="false">
      <c r="A100" s="350"/>
      <c r="B100" s="436"/>
      <c r="C100" s="352"/>
      <c r="D100" s="352"/>
      <c r="E100" s="435"/>
      <c r="F100" s="435"/>
      <c r="G100" s="348"/>
      <c r="H100" s="348"/>
    </row>
    <row r="101" s="354" customFormat="true" ht="33.75" hidden="false" customHeight="true" outlineLevel="0" collapsed="false">
      <c r="A101" s="350" t="s">
        <v>120</v>
      </c>
      <c r="B101" s="350" t="s">
        <v>503</v>
      </c>
      <c r="C101" s="352" t="s">
        <v>504</v>
      </c>
      <c r="D101" s="352"/>
      <c r="E101" s="348"/>
      <c r="F101" s="348" t="n">
        <f aca="false">SUMIF(LCTTTT!$H$9:$H$40,'CF Check'!C101,LCTTTT!$L$9:$L$40)</f>
        <v>0</v>
      </c>
      <c r="G101" s="358" t="s">
        <v>655</v>
      </c>
      <c r="H101" s="358"/>
    </row>
    <row r="102" s="354" customFormat="true" ht="33" hidden="false" customHeight="true" outlineLevel="0" collapsed="false">
      <c r="A102" s="357" t="s">
        <v>147</v>
      </c>
      <c r="B102" s="350" t="s">
        <v>505</v>
      </c>
      <c r="C102" s="359" t="s">
        <v>506</v>
      </c>
      <c r="D102" s="352"/>
      <c r="E102" s="348"/>
      <c r="F102" s="348" t="n">
        <f aca="false">SUMIF(LCTTTT!$H$9:$H$40,'CF Check'!C102,LCTTTT!$L$9:$L$40)</f>
        <v>0</v>
      </c>
      <c r="G102" s="358" t="s">
        <v>839</v>
      </c>
      <c r="H102" s="358"/>
    </row>
    <row r="103" s="354" customFormat="true" ht="15.75" hidden="false" customHeight="true" outlineLevel="0" collapsed="false">
      <c r="A103" s="357"/>
      <c r="B103" s="426" t="s">
        <v>656</v>
      </c>
      <c r="C103" s="427" t="n">
        <v>157</v>
      </c>
      <c r="D103" s="428"/>
      <c r="E103" s="419" t="e">
        <f aca="false">-(SUMIF(#REF!,'CF Check'!C103,#REF!)-SUMIF(#REF!,'CF Check'!C103,#REF!))</f>
        <v>#REF!</v>
      </c>
      <c r="F103" s="419"/>
      <c r="G103" s="419" t="s">
        <v>657</v>
      </c>
    </row>
    <row r="104" s="354" customFormat="true" ht="15.75" hidden="false" customHeight="true" outlineLevel="0" collapsed="false">
      <c r="A104" s="357"/>
      <c r="B104" s="426" t="s">
        <v>658</v>
      </c>
      <c r="C104" s="427" t="n">
        <v>327</v>
      </c>
      <c r="D104" s="428"/>
      <c r="E104" s="419" t="e">
        <f aca="false">-(SUMIF(#REF!,'CF Check'!C104,#REF!)-SUMIF(#REF!,'CF Check'!C104,#REF!))</f>
        <v>#REF!</v>
      </c>
      <c r="F104" s="419"/>
      <c r="G104" s="419" t="s">
        <v>659</v>
      </c>
    </row>
    <row r="105" s="354" customFormat="true" ht="46.5" hidden="false" customHeight="true" outlineLevel="0" collapsed="false">
      <c r="A105" s="357"/>
      <c r="B105" s="426" t="s">
        <v>660</v>
      </c>
      <c r="C105" s="427"/>
      <c r="D105" s="428"/>
      <c r="E105" s="419" t="n">
        <f aca="false">-(dautuNH!G27-dautuNH!K27)-(dautuNH!G9-dautuNH!K9)</f>
        <v>-29370110406</v>
      </c>
      <c r="F105" s="419"/>
      <c r="G105" s="419" t="s">
        <v>661</v>
      </c>
      <c r="H105" s="468" t="s">
        <v>662</v>
      </c>
    </row>
    <row r="106" s="354" customFormat="true" ht="15.75" hidden="false" customHeight="true" outlineLevel="0" collapsed="false">
      <c r="A106" s="350"/>
      <c r="B106" s="424" t="s">
        <v>601</v>
      </c>
      <c r="C106" s="428"/>
      <c r="D106" s="428"/>
      <c r="E106" s="419"/>
      <c r="F106" s="419"/>
      <c r="G106" s="419" t="s">
        <v>663</v>
      </c>
      <c r="H106" s="348"/>
    </row>
    <row r="107" s="354" customFormat="true" ht="15.75" hidden="false" customHeight="true" outlineLevel="0" collapsed="false">
      <c r="A107" s="350"/>
      <c r="B107" s="429" t="s">
        <v>664</v>
      </c>
      <c r="C107" s="428"/>
      <c r="D107" s="428"/>
      <c r="E107" s="419"/>
      <c r="F107" s="419" t="e">
        <f aca="false">SUM(E103:E106)</f>
        <v>#REF!</v>
      </c>
      <c r="G107" s="419"/>
      <c r="H107" s="348"/>
    </row>
    <row r="108" s="354" customFormat="true" ht="15.75" hidden="false" customHeight="true" outlineLevel="0" collapsed="false">
      <c r="A108" s="350"/>
      <c r="B108" s="429" t="s">
        <v>554</v>
      </c>
      <c r="C108" s="428"/>
      <c r="D108" s="428"/>
      <c r="E108" s="419"/>
      <c r="F108" s="458" t="e">
        <f aca="false">(F101+F102)-F107</f>
        <v>#REF!</v>
      </c>
      <c r="G108" s="419"/>
      <c r="H108" s="463"/>
    </row>
    <row r="109" s="354" customFormat="true" ht="41.25" hidden="false" customHeight="true" outlineLevel="0" collapsed="false">
      <c r="A109" s="357"/>
      <c r="B109" s="434"/>
      <c r="C109" s="359"/>
      <c r="D109" s="352"/>
      <c r="E109" s="348"/>
      <c r="F109" s="348"/>
    </row>
    <row r="110" s="354" customFormat="true" ht="34.5" hidden="true" customHeight="true" outlineLevel="0" collapsed="false">
      <c r="A110" s="350" t="s">
        <v>150</v>
      </c>
      <c r="B110" s="350" t="s">
        <v>507</v>
      </c>
      <c r="C110" s="352" t="s">
        <v>508</v>
      </c>
      <c r="D110" s="352"/>
      <c r="E110" s="348"/>
      <c r="F110" s="348" t="n">
        <f aca="false">SUMIF(LCTTTT!$H$9:$H$40,'CF Check'!C110,LCTTTT!$L$9:$L$40)</f>
        <v>0</v>
      </c>
      <c r="G110" s="358" t="s">
        <v>665</v>
      </c>
      <c r="H110" s="358"/>
    </row>
    <row r="111" s="354" customFormat="true" ht="33" hidden="true" customHeight="true" outlineLevel="0" collapsed="false">
      <c r="A111" s="350" t="s">
        <v>157</v>
      </c>
      <c r="B111" s="350" t="s">
        <v>509</v>
      </c>
      <c r="C111" s="352" t="s">
        <v>510</v>
      </c>
      <c r="D111" s="352"/>
      <c r="E111" s="348"/>
      <c r="F111" s="348" t="n">
        <f aca="false">SUMIF(LCTTTT!$H$9:$H$40,'CF Check'!C111,LCTTTT!$L$9:$L$40)</f>
        <v>0</v>
      </c>
      <c r="G111" s="358" t="s">
        <v>665</v>
      </c>
      <c r="H111" s="358"/>
    </row>
    <row r="112" s="354" customFormat="true" ht="15.75" hidden="true" customHeight="true" outlineLevel="0" collapsed="false">
      <c r="A112" s="357"/>
      <c r="B112" s="426" t="s">
        <v>666</v>
      </c>
      <c r="C112" s="427" t="n">
        <v>251</v>
      </c>
      <c r="D112" s="428"/>
      <c r="E112" s="419" t="e">
        <f aca="false">-(SUMIF(#REF!,'CF Check'!C112,#REF!)-SUMIF(#REF!,'CF Check'!C112,#REF!))</f>
        <v>#REF!</v>
      </c>
      <c r="F112" s="419"/>
      <c r="G112" s="419" t="s">
        <v>667</v>
      </c>
    </row>
    <row r="113" s="354" customFormat="true" ht="15.75" hidden="true" customHeight="true" outlineLevel="0" collapsed="false">
      <c r="A113" s="357"/>
      <c r="B113" s="426" t="s">
        <v>668</v>
      </c>
      <c r="C113" s="427" t="n">
        <v>252</v>
      </c>
      <c r="D113" s="428"/>
      <c r="E113" s="419" t="e">
        <f aca="false">-(SUMIF(#REF!,'CF Check'!C113,#REF!)-SUMIF(#REF!,'CF Check'!C113,#REF!))</f>
        <v>#REF!</v>
      </c>
      <c r="F113" s="419"/>
      <c r="G113" s="419" t="s">
        <v>669</v>
      </c>
    </row>
    <row r="114" s="354" customFormat="true" ht="49.5" hidden="true" customHeight="true" outlineLevel="0" collapsed="false">
      <c r="A114" s="350"/>
      <c r="B114" s="426" t="s">
        <v>670</v>
      </c>
      <c r="C114" s="428" t="n">
        <v>121</v>
      </c>
      <c r="D114" s="428"/>
      <c r="E114" s="419" t="e">
        <f aca="false">-(SUMIF(#REF!,'CF Check'!C114,#REF!)-SUMIF(#REF!,'CF Check'!C114,#REF!))-dautuNH!G26-(dautuDH!K14-dautuNH!G17)</f>
        <v>#REF!</v>
      </c>
      <c r="F114" s="419"/>
      <c r="G114" s="419" t="s">
        <v>671</v>
      </c>
      <c r="H114" s="468" t="s">
        <v>672</v>
      </c>
    </row>
    <row r="115" s="354" customFormat="true" ht="15.75" hidden="true" customHeight="true" outlineLevel="0" collapsed="false">
      <c r="A115" s="350"/>
      <c r="B115" s="426" t="s">
        <v>673</v>
      </c>
      <c r="C115" s="428" t="n">
        <v>258</v>
      </c>
      <c r="D115" s="428"/>
      <c r="E115" s="419" t="e">
        <f aca="false">-(SUMIF(#REF!,'CF Check'!C115,#REF!)-SUMIF(#REF!,'CF Check'!C115,#REF!))-dautuDH!K20</f>
        <v>#REF!</v>
      </c>
      <c r="F115" s="419"/>
      <c r="G115" s="419" t="s">
        <v>674</v>
      </c>
      <c r="H115" s="348"/>
    </row>
    <row r="116" s="354" customFormat="true" ht="15.75" hidden="true" customHeight="true" outlineLevel="0" collapsed="false">
      <c r="A116" s="350"/>
      <c r="B116" s="426" t="s">
        <v>840</v>
      </c>
      <c r="C116" s="428"/>
      <c r="D116" s="428"/>
      <c r="E116" s="419" t="n">
        <f aca="false">-E105</f>
        <v>29370110406</v>
      </c>
      <c r="F116" s="419"/>
      <c r="G116" s="419"/>
      <c r="H116" s="348"/>
    </row>
    <row r="117" s="354" customFormat="true" ht="15.75" hidden="true" customHeight="true" outlineLevel="0" collapsed="false">
      <c r="A117" s="350"/>
      <c r="B117" s="429" t="s">
        <v>676</v>
      </c>
      <c r="C117" s="428"/>
      <c r="D117" s="428"/>
      <c r="E117" s="419"/>
      <c r="F117" s="419" t="e">
        <f aca="false">SUM(E112:E116)</f>
        <v>#REF!</v>
      </c>
      <c r="G117" s="419"/>
      <c r="H117" s="348"/>
    </row>
    <row r="118" s="354" customFormat="true" ht="15.75" hidden="true" customHeight="false" outlineLevel="0" collapsed="false">
      <c r="A118" s="350"/>
      <c r="B118" s="429" t="s">
        <v>554</v>
      </c>
      <c r="C118" s="428"/>
      <c r="D118" s="428"/>
      <c r="E118" s="419"/>
      <c r="F118" s="458" t="e">
        <f aca="false">F110+F111-F117</f>
        <v>#REF!</v>
      </c>
      <c r="G118" s="419"/>
      <c r="H118" s="348"/>
    </row>
    <row r="119" s="354" customFormat="true" ht="28.5" hidden="false" customHeight="true" outlineLevel="0" collapsed="false">
      <c r="A119" s="350" t="s">
        <v>494</v>
      </c>
      <c r="B119" s="350" t="s">
        <v>511</v>
      </c>
      <c r="C119" s="352" t="n">
        <v>27</v>
      </c>
      <c r="D119" s="352"/>
      <c r="F119" s="348" t="n">
        <f aca="false">SUMIF(LCTTTT!$H$9:$H$40,'CF Check'!C119,LCTTTT!$L$9:$L$40)</f>
        <v>0</v>
      </c>
    </row>
    <row r="120" s="354" customFormat="true" ht="15" hidden="false" customHeight="false" outlineLevel="0" collapsed="false">
      <c r="A120" s="350"/>
      <c r="B120" s="424" t="s">
        <v>677</v>
      </c>
      <c r="C120" s="428" t="n">
        <v>222</v>
      </c>
      <c r="D120" s="428"/>
      <c r="E120" s="419" t="e">
        <f aca="false">#REF!+#REF!</f>
        <v>#VALUE!</v>
      </c>
      <c r="F120" s="419"/>
      <c r="G120" s="419" t="s">
        <v>568</v>
      </c>
      <c r="H120" s="348"/>
    </row>
    <row r="121" s="354" customFormat="true" ht="15" hidden="false" customHeight="false" outlineLevel="0" collapsed="false">
      <c r="A121" s="350"/>
      <c r="B121" s="424" t="s">
        <v>841</v>
      </c>
      <c r="C121" s="428"/>
      <c r="D121" s="428"/>
      <c r="E121" s="419" t="e">
        <f aca="false">SUMIF(#REF!,'CF Check'!C121,#REF!)-SUMIF(#REF!,'CF Check'!C121,#REF!)</f>
        <v>#REF!</v>
      </c>
      <c r="F121" s="419"/>
      <c r="G121" s="419" t="s">
        <v>679</v>
      </c>
      <c r="H121" s="348"/>
    </row>
    <row r="122" s="354" customFormat="true" ht="15" hidden="false" customHeight="false" outlineLevel="0" collapsed="false">
      <c r="A122" s="350"/>
      <c r="B122" s="429" t="s">
        <v>553</v>
      </c>
      <c r="C122" s="428"/>
      <c r="D122" s="428"/>
      <c r="E122" s="419"/>
      <c r="F122" s="419" t="e">
        <f aca="false">SUM(E120:E121)</f>
        <v>#VALUE!</v>
      </c>
      <c r="G122" s="419"/>
      <c r="H122" s="348"/>
    </row>
    <row r="123" s="354" customFormat="true" ht="15.75" hidden="false" customHeight="false" outlineLevel="0" collapsed="false">
      <c r="A123" s="350"/>
      <c r="B123" s="429" t="s">
        <v>554</v>
      </c>
      <c r="C123" s="428"/>
      <c r="D123" s="428"/>
      <c r="E123" s="419"/>
      <c r="F123" s="458" t="e">
        <f aca="false">F119-F122</f>
        <v>#VALUE!</v>
      </c>
      <c r="G123" s="419"/>
      <c r="H123" s="348"/>
    </row>
    <row r="124" s="354" customFormat="true" ht="15.75" hidden="false" customHeight="false" outlineLevel="0" collapsed="false">
      <c r="A124" s="350"/>
      <c r="B124" s="436"/>
      <c r="C124" s="352"/>
      <c r="D124" s="352"/>
      <c r="E124" s="348"/>
      <c r="F124" s="435"/>
      <c r="G124" s="348"/>
      <c r="H124" s="348"/>
    </row>
    <row r="125" s="349" customFormat="true" ht="15" hidden="false" customHeight="false" outlineLevel="0" collapsed="false">
      <c r="A125" s="344"/>
      <c r="B125" s="343" t="s">
        <v>512</v>
      </c>
      <c r="C125" s="345" t="s">
        <v>513</v>
      </c>
      <c r="E125" s="469"/>
      <c r="F125" s="355" t="n">
        <f aca="false">SUMIF(LCTTTT!$H$9:$H$40,'CF Check'!C125,LCTTTT!$L$9:$L$40)</f>
        <v>0</v>
      </c>
    </row>
    <row r="126" s="349" customFormat="true" ht="15" hidden="false" customHeight="false" outlineLevel="0" collapsed="false">
      <c r="A126" s="343" t="s">
        <v>514</v>
      </c>
      <c r="B126" s="344"/>
      <c r="C126" s="345"/>
      <c r="D126" s="345"/>
      <c r="E126" s="346"/>
      <c r="F126" s="348"/>
      <c r="G126" s="348"/>
      <c r="H126" s="348"/>
    </row>
    <row r="127" s="354" customFormat="true" ht="15.75" hidden="false" customHeight="true" outlineLevel="0" collapsed="false">
      <c r="A127" s="362" t="s">
        <v>108</v>
      </c>
      <c r="B127" s="358" t="s">
        <v>515</v>
      </c>
      <c r="C127" s="352" t="s">
        <v>516</v>
      </c>
      <c r="D127" s="352"/>
      <c r="E127" s="348" t="e">
        <f aca="false">SUMIF(tiền!$B$2:$B$143,'CF Check'!C127,tiền!$D$2:$D$143)-SUMIF(#REF!,'CF Check'!C127,#REF!)</f>
        <v>#REF!</v>
      </c>
      <c r="F127" s="348" t="n">
        <f aca="false">SUMIF(LCTTTT!$H$9:$H$40,'CF Check'!C127,LCTTTT!$L$9:$L$40)</f>
        <v>0</v>
      </c>
      <c r="G127" s="348"/>
      <c r="H127" s="348"/>
    </row>
    <row r="128" s="354" customFormat="true" ht="15.75" hidden="false" customHeight="true" outlineLevel="0" collapsed="false">
      <c r="A128" s="364" t="s">
        <v>117</v>
      </c>
      <c r="B128" s="434" t="s">
        <v>517</v>
      </c>
      <c r="C128" s="352" t="s">
        <v>518</v>
      </c>
      <c r="D128" s="352"/>
      <c r="F128" s="348" t="n">
        <f aca="false">SUMIF(LCTTTT!$H$9:$H$40,'CF Check'!C128,LCTTTT!$L$9:$L$40)</f>
        <v>0</v>
      </c>
      <c r="G128" s="348"/>
      <c r="H128" s="348"/>
    </row>
    <row r="129" s="354" customFormat="true" ht="15.75" hidden="false" customHeight="true" outlineLevel="0" collapsed="false">
      <c r="A129" s="357"/>
      <c r="B129" s="426" t="s">
        <v>842</v>
      </c>
      <c r="C129" s="427" t="n">
        <v>411</v>
      </c>
      <c r="D129" s="428"/>
      <c r="E129" s="419" t="e">
        <f aca="false">SUMIF(#REF!,'CF Check'!C129,#REF!)-SUMIF(#REF!,'CF Check'!C129,#REF!)</f>
        <v>#REF!</v>
      </c>
      <c r="F129" s="419"/>
      <c r="G129" s="419" t="s">
        <v>681</v>
      </c>
    </row>
    <row r="130" s="354" customFormat="true" ht="15.75" hidden="false" customHeight="true" outlineLevel="0" collapsed="false">
      <c r="A130" s="357"/>
      <c r="B130" s="426" t="s">
        <v>843</v>
      </c>
      <c r="C130" s="427" t="n">
        <v>412</v>
      </c>
      <c r="D130" s="428"/>
      <c r="E130" s="419" t="e">
        <f aca="false">SUMIF(#REF!,'CF Check'!C130,#REF!)-SUMIF(#REF!,'CF Check'!C130,#REF!)</f>
        <v>#REF!</v>
      </c>
      <c r="F130" s="419"/>
      <c r="G130" s="419" t="s">
        <v>683</v>
      </c>
    </row>
    <row r="131" s="354" customFormat="true" ht="15.75" hidden="false" customHeight="true" outlineLevel="0" collapsed="false">
      <c r="A131" s="357"/>
      <c r="B131" s="426" t="s">
        <v>844</v>
      </c>
      <c r="C131" s="427" t="n">
        <v>414</v>
      </c>
      <c r="D131" s="428"/>
      <c r="E131" s="419" t="e">
        <f aca="false">SUMIF(#REF!,'CF Check'!C131,#REF!)-SUMIF(#REF!,'CF Check'!C131,#REF!)</f>
        <v>#REF!</v>
      </c>
      <c r="F131" s="419"/>
      <c r="G131" s="419" t="s">
        <v>685</v>
      </c>
    </row>
    <row r="132" s="354" customFormat="true" ht="15.75" hidden="true" customHeight="true" outlineLevel="0" collapsed="false">
      <c r="A132" s="350"/>
      <c r="B132" s="424" t="s">
        <v>686</v>
      </c>
      <c r="C132" s="428"/>
      <c r="D132" s="428"/>
      <c r="E132" s="419"/>
      <c r="F132" s="419"/>
      <c r="G132" s="419"/>
      <c r="H132" s="348"/>
    </row>
    <row r="133" s="354" customFormat="true" ht="15.75" hidden="false" customHeight="true" outlineLevel="0" collapsed="false">
      <c r="A133" s="350"/>
      <c r="B133" s="429" t="s">
        <v>687</v>
      </c>
      <c r="C133" s="428"/>
      <c r="D133" s="428"/>
      <c r="E133" s="419"/>
      <c r="F133" s="419" t="e">
        <f aca="false">SUM(E129:E132)</f>
        <v>#REF!</v>
      </c>
      <c r="G133" s="419"/>
      <c r="H133" s="348"/>
    </row>
    <row r="134" s="354" customFormat="true" ht="15.75" hidden="false" customHeight="true" outlineLevel="0" collapsed="false">
      <c r="A134" s="350"/>
      <c r="B134" s="429" t="s">
        <v>554</v>
      </c>
      <c r="C134" s="428"/>
      <c r="D134" s="428"/>
      <c r="E134" s="419"/>
      <c r="F134" s="458" t="e">
        <f aca="false">F127-F133</f>
        <v>#REF!</v>
      </c>
      <c r="G134" s="419"/>
      <c r="H134" s="348"/>
    </row>
    <row r="135" s="354" customFormat="true" ht="15.75" hidden="false" customHeight="true" outlineLevel="0" collapsed="false">
      <c r="A135" s="350"/>
      <c r="B135" s="430"/>
      <c r="C135" s="352"/>
      <c r="D135" s="352"/>
      <c r="E135" s="348"/>
      <c r="F135" s="435"/>
      <c r="G135" s="348"/>
      <c r="H135" s="348"/>
    </row>
    <row r="136" s="354" customFormat="true" ht="15.75" hidden="false" customHeight="true" outlineLevel="0" collapsed="false">
      <c r="A136" s="350" t="s">
        <v>120</v>
      </c>
      <c r="B136" s="350" t="s">
        <v>519</v>
      </c>
      <c r="C136" s="352" t="s">
        <v>520</v>
      </c>
      <c r="D136" s="352"/>
      <c r="F136" s="348" t="n">
        <f aca="false">SUMIF(LCTTTT!$H$9:$H$40,'CF Check'!C136,LCTTTT!$L$9:$L$40)</f>
        <v>0</v>
      </c>
      <c r="G136" s="348"/>
      <c r="H136" s="348"/>
    </row>
    <row r="137" s="354" customFormat="true" ht="15.75" hidden="false" customHeight="true" outlineLevel="0" collapsed="false">
      <c r="A137" s="350" t="s">
        <v>147</v>
      </c>
      <c r="B137" s="350" t="s">
        <v>521</v>
      </c>
      <c r="C137" s="352" t="s">
        <v>522</v>
      </c>
      <c r="D137" s="352"/>
      <c r="F137" s="348" t="n">
        <f aca="false">SUMIF(LCTTTT!$H$9:$H$40,'CF Check'!C137,LCTTTT!$L$9:$L$40)</f>
        <v>0</v>
      </c>
      <c r="G137" s="348"/>
      <c r="H137" s="348"/>
      <c r="I137" s="348"/>
    </row>
    <row r="138" s="354" customFormat="true" ht="15.75" hidden="false" customHeight="true" outlineLevel="0" collapsed="false">
      <c r="A138" s="357"/>
      <c r="B138" s="426" t="s">
        <v>845</v>
      </c>
      <c r="C138" s="427" t="n">
        <v>311</v>
      </c>
      <c r="D138" s="428"/>
      <c r="E138" s="419" t="e">
        <f aca="false">SUMIF(#REF!,'CF Check'!C138,#REF!)-SUMIF(#REF!,'CF Check'!C138,#REF!)-E145</f>
        <v>#REF!</v>
      </c>
      <c r="F138" s="444"/>
      <c r="G138" s="419" t="s">
        <v>681</v>
      </c>
      <c r="H138" s="354" t="s">
        <v>690</v>
      </c>
    </row>
    <row r="139" s="354" customFormat="true" ht="15.75" hidden="false" customHeight="true" outlineLevel="0" collapsed="false">
      <c r="A139" s="357"/>
      <c r="B139" s="426" t="s">
        <v>846</v>
      </c>
      <c r="C139" s="427" t="n">
        <v>334</v>
      </c>
      <c r="D139" s="428"/>
      <c r="E139" s="419" t="e">
        <f aca="false">SUMIF(#REF!,'CF Check'!C139,#REF!)-SUMIF(#REF!,'CF Check'!C139,#REF!)-E146</f>
        <v>#REF!</v>
      </c>
      <c r="F139" s="444"/>
      <c r="G139" s="419" t="s">
        <v>685</v>
      </c>
      <c r="H139" s="354" t="s">
        <v>690</v>
      </c>
    </row>
    <row r="140" s="354" customFormat="true" ht="15.75" hidden="true" customHeight="true" outlineLevel="0" collapsed="false">
      <c r="A140" s="350"/>
      <c r="B140" s="424" t="s">
        <v>686</v>
      </c>
      <c r="C140" s="428"/>
      <c r="D140" s="428"/>
      <c r="E140" s="419"/>
      <c r="F140" s="419"/>
      <c r="G140" s="419"/>
      <c r="H140" s="348"/>
    </row>
    <row r="141" s="354" customFormat="true" ht="15.75" hidden="false" customHeight="true" outlineLevel="0" collapsed="false">
      <c r="A141" s="350"/>
      <c r="B141" s="429" t="s">
        <v>693</v>
      </c>
      <c r="C141" s="428"/>
      <c r="D141" s="428"/>
      <c r="E141" s="419"/>
      <c r="F141" s="419" t="e">
        <f aca="false">SUM(E138:E140)</f>
        <v>#REF!</v>
      </c>
      <c r="G141" s="419"/>
      <c r="H141" s="348"/>
    </row>
    <row r="142" s="354" customFormat="true" ht="15.75" hidden="false" customHeight="true" outlineLevel="0" collapsed="false">
      <c r="A142" s="350"/>
      <c r="B142" s="429" t="s">
        <v>554</v>
      </c>
      <c r="C142" s="428"/>
      <c r="D142" s="428"/>
      <c r="E142" s="419"/>
      <c r="F142" s="458" t="e">
        <f aca="false">F136+F137-F141</f>
        <v>#REF!</v>
      </c>
      <c r="G142" s="419"/>
      <c r="H142" s="348" t="s">
        <v>847</v>
      </c>
    </row>
    <row r="143" s="354" customFormat="true" ht="15.75" hidden="false" customHeight="true" outlineLevel="0" collapsed="false">
      <c r="A143" s="350"/>
      <c r="B143" s="430"/>
      <c r="C143" s="352"/>
      <c r="D143" s="352"/>
      <c r="E143" s="348"/>
      <c r="F143" s="435"/>
      <c r="G143" s="348"/>
      <c r="H143" s="348"/>
    </row>
    <row r="144" s="354" customFormat="true" ht="15.75" hidden="true" customHeight="true" outlineLevel="0" collapsed="false">
      <c r="A144" s="350" t="s">
        <v>150</v>
      </c>
      <c r="B144" s="350" t="s">
        <v>523</v>
      </c>
      <c r="C144" s="352" t="s">
        <v>524</v>
      </c>
      <c r="D144" s="352"/>
      <c r="E144" s="348"/>
      <c r="F144" s="348" t="n">
        <f aca="false">SUMIF(LCTTTT!$H$9:$H$40,'CF Check'!C144,LCTTTT!$L$9:$L$40)</f>
        <v>0</v>
      </c>
      <c r="G144" s="348"/>
      <c r="H144" s="348"/>
      <c r="I144" s="348"/>
    </row>
    <row r="145" s="354" customFormat="true" ht="15.75" hidden="true" customHeight="true" outlineLevel="0" collapsed="false">
      <c r="A145" s="357"/>
      <c r="B145" s="426" t="s">
        <v>694</v>
      </c>
      <c r="C145" s="427"/>
      <c r="D145" s="428"/>
      <c r="E145" s="419"/>
      <c r="F145" s="444"/>
      <c r="G145" s="419" t="s">
        <v>695</v>
      </c>
      <c r="H145" s="354" t="s">
        <v>696</v>
      </c>
    </row>
    <row r="146" s="354" customFormat="true" ht="15.75" hidden="true" customHeight="true" outlineLevel="0" collapsed="false">
      <c r="A146" s="350"/>
      <c r="B146" s="426" t="s">
        <v>697</v>
      </c>
      <c r="C146" s="428"/>
      <c r="D146" s="428"/>
      <c r="E146" s="419"/>
      <c r="F146" s="419"/>
      <c r="G146" s="419" t="s">
        <v>698</v>
      </c>
      <c r="H146" s="354" t="s">
        <v>696</v>
      </c>
    </row>
    <row r="147" s="354" customFormat="true" ht="15.75" hidden="true" customHeight="true" outlineLevel="0" collapsed="false">
      <c r="A147" s="350"/>
      <c r="B147" s="429" t="s">
        <v>553</v>
      </c>
      <c r="C147" s="428"/>
      <c r="D147" s="428"/>
      <c r="E147" s="419"/>
      <c r="F147" s="419" t="n">
        <f aca="false">SUM(E145:E146)</f>
        <v>0</v>
      </c>
      <c r="G147" s="419"/>
      <c r="H147" s="348"/>
    </row>
    <row r="148" s="354" customFormat="true" ht="15.75" hidden="true" customHeight="true" outlineLevel="0" collapsed="false">
      <c r="A148" s="350"/>
      <c r="B148" s="429" t="s">
        <v>554</v>
      </c>
      <c r="C148" s="428"/>
      <c r="D148" s="428"/>
      <c r="E148" s="419"/>
      <c r="F148" s="458" t="n">
        <f aca="false">F144-F147</f>
        <v>0</v>
      </c>
      <c r="G148" s="419"/>
      <c r="H148" s="348"/>
    </row>
    <row r="149" s="354" customFormat="true" ht="15.75" hidden="false" customHeight="true" outlineLevel="0" collapsed="false">
      <c r="A149" s="350"/>
      <c r="B149" s="430"/>
      <c r="C149" s="352"/>
      <c r="D149" s="352"/>
      <c r="E149" s="348"/>
      <c r="F149" s="435"/>
      <c r="G149" s="348"/>
      <c r="H149" s="348"/>
    </row>
    <row r="150" s="354" customFormat="true" ht="15.75" hidden="false" customHeight="true" outlineLevel="0" collapsed="false">
      <c r="A150" s="350" t="s">
        <v>157</v>
      </c>
      <c r="B150" s="350" t="s">
        <v>525</v>
      </c>
      <c r="C150" s="352" t="s">
        <v>526</v>
      </c>
      <c r="D150" s="352"/>
      <c r="F150" s="348" t="n">
        <f aca="false">SUMIF(LCTTTT!$H$9:$H$40,'CF Check'!C150,LCTTTT!$L$9:$L$40)</f>
        <v>0</v>
      </c>
      <c r="G150" s="348"/>
      <c r="H150" s="348"/>
      <c r="I150" s="348"/>
    </row>
    <row r="151" s="354" customFormat="true" ht="15.75" hidden="false" customHeight="true" outlineLevel="0" collapsed="false">
      <c r="A151" s="350"/>
      <c r="B151" s="426" t="s">
        <v>525</v>
      </c>
      <c r="C151" s="428"/>
      <c r="D151" s="428"/>
      <c r="E151" s="419" t="e">
        <f aca="false">-#REF!</f>
        <v>#VALUE!</v>
      </c>
      <c r="F151" s="419"/>
      <c r="G151" s="419"/>
      <c r="H151" s="348"/>
      <c r="I151" s="348"/>
    </row>
    <row r="152" s="354" customFormat="true" ht="15.75" hidden="false" customHeight="true" outlineLevel="0" collapsed="false">
      <c r="A152" s="350"/>
      <c r="B152" s="432" t="s">
        <v>554</v>
      </c>
      <c r="C152" s="428"/>
      <c r="D152" s="428"/>
      <c r="E152" s="419"/>
      <c r="F152" s="458" t="e">
        <f aca="false">F150-E151</f>
        <v>#VALUE!</v>
      </c>
      <c r="G152" s="419"/>
      <c r="H152" s="348" t="s">
        <v>848</v>
      </c>
      <c r="I152" s="348"/>
    </row>
    <row r="153" s="354" customFormat="true" ht="15.75" hidden="false" customHeight="true" outlineLevel="0" collapsed="false">
      <c r="A153" s="350"/>
      <c r="B153" s="432"/>
      <c r="C153" s="428"/>
      <c r="D153" s="428"/>
      <c r="E153" s="419"/>
      <c r="F153" s="419"/>
      <c r="G153" s="419"/>
      <c r="H153" s="348"/>
      <c r="I153" s="348"/>
    </row>
    <row r="154" s="349" customFormat="true" ht="15.75" hidden="true" customHeight="true" outlineLevel="0" collapsed="false">
      <c r="A154" s="344"/>
      <c r="B154" s="343" t="s">
        <v>527</v>
      </c>
      <c r="C154" s="345" t="s">
        <v>528</v>
      </c>
      <c r="E154" s="469"/>
      <c r="F154" s="355" t="n">
        <f aca="false">SUMIF(LCTTTT!$H$9:$H$40,'CF Check'!C154,LCTTTT!$L$9:$L$40)</f>
        <v>0</v>
      </c>
    </row>
    <row r="155" s="349" customFormat="true" ht="15.75" hidden="true" customHeight="true" outlineLevel="0" collapsed="false">
      <c r="A155" s="344"/>
      <c r="B155" s="343"/>
      <c r="C155" s="345"/>
      <c r="D155" s="345"/>
      <c r="E155" s="355"/>
    </row>
    <row r="156" s="349" customFormat="true" ht="15.75" hidden="true" customHeight="true" outlineLevel="0" collapsed="false">
      <c r="A156" s="344"/>
      <c r="B156" s="343"/>
      <c r="C156" s="345"/>
      <c r="D156" s="345"/>
      <c r="E156" s="355"/>
    </row>
    <row r="157" s="349" customFormat="true" ht="15.75" hidden="true" customHeight="true" outlineLevel="0" collapsed="false">
      <c r="A157" s="344"/>
      <c r="B157" s="343"/>
      <c r="C157" s="345"/>
      <c r="D157" s="345"/>
      <c r="E157" s="355"/>
    </row>
    <row r="158" s="367" customFormat="true" ht="15.75" hidden="true" customHeight="true" outlineLevel="0" collapsed="false">
      <c r="A158" s="343"/>
      <c r="B158" s="343" t="s">
        <v>529</v>
      </c>
      <c r="C158" s="345" t="s">
        <v>530</v>
      </c>
      <c r="D158" s="345"/>
      <c r="E158" s="346"/>
      <c r="F158" s="355" t="n">
        <f aca="false">SUMIF(LCTTTT!$H$9:$H$40,'CF Check'!C158,LCTTTT!$L$9:$L$40)</f>
        <v>0</v>
      </c>
    </row>
    <row r="159" s="349" customFormat="true" ht="15.75" hidden="true" customHeight="true" outlineLevel="0" collapsed="false">
      <c r="A159" s="344"/>
      <c r="B159" s="343" t="s">
        <v>531</v>
      </c>
      <c r="C159" s="345" t="s">
        <v>532</v>
      </c>
      <c r="E159" s="371"/>
      <c r="F159" s="355" t="n">
        <f aca="false">SUMIF(LCTTTT!$H$9:$H$40,'CF Check'!C159,LCTTTT!$L$9:$L$40)</f>
        <v>5391570911</v>
      </c>
    </row>
    <row r="160" s="349" customFormat="true" ht="15.75" hidden="true" customHeight="true" outlineLevel="0" collapsed="false">
      <c r="A160" s="344"/>
      <c r="B160" s="370" t="s">
        <v>533</v>
      </c>
      <c r="C160" s="352" t="n">
        <v>61</v>
      </c>
      <c r="D160" s="352"/>
      <c r="E160" s="348"/>
      <c r="F160" s="348" t="n">
        <f aca="false">SUMIF(LCTTTT!$H$9:$H$40,'CF Check'!C160,LCTTTT!$L$9:$L$40)</f>
        <v>0</v>
      </c>
    </row>
    <row r="161" s="349" customFormat="true" ht="15.75" hidden="true" customHeight="true" outlineLevel="0" collapsed="false">
      <c r="A161" s="344"/>
      <c r="B161" s="343" t="s">
        <v>534</v>
      </c>
      <c r="C161" s="345" t="s">
        <v>535</v>
      </c>
      <c r="D161" s="371"/>
      <c r="E161" s="355"/>
      <c r="F161" s="372" t="n">
        <f aca="false">SUMIF(LCTTTT!$H$9:$H$40,'CF Check'!C161,LCTTTT!$L$9:$L$40)</f>
        <v>5391570911</v>
      </c>
      <c r="G161" s="361"/>
    </row>
    <row r="162" s="349" customFormat="true" ht="15.75" hidden="true" customHeight="true" outlineLevel="0" collapsed="false">
      <c r="A162" s="344"/>
      <c r="B162" s="343"/>
      <c r="C162" s="345"/>
      <c r="D162" s="345"/>
      <c r="E162" s="346"/>
    </row>
    <row r="163" s="349" customFormat="true" ht="15.75" hidden="true" customHeight="true" outlineLevel="0" collapsed="false">
      <c r="A163" s="344"/>
      <c r="B163" s="343"/>
      <c r="C163" s="345"/>
      <c r="D163" s="345"/>
      <c r="E163" s="373" t="str">
        <f aca="false">TTC!D17</f>
        <v>TP. HCM, ngày 22 tháng 01 năm 2014</v>
      </c>
    </row>
    <row r="164" s="380" customFormat="true" ht="15.75" hidden="true" customHeight="true" outlineLevel="0" collapsed="false">
      <c r="B164" s="470" t="str">
        <f aca="false">TTC!A20</f>
        <v>Kế toán trưởng</v>
      </c>
      <c r="C164" s="378"/>
      <c r="D164" s="378"/>
      <c r="E164" s="379" t="str">
        <f aca="false">TTC!A18</f>
        <v>Tổng Giám đốc</v>
      </c>
    </row>
    <row r="165" s="380" customFormat="true" ht="15.75" hidden="true" customHeight="true" outlineLevel="0" collapsed="false">
      <c r="B165" s="381"/>
      <c r="C165" s="384"/>
      <c r="D165" s="384"/>
      <c r="E165" s="385"/>
    </row>
    <row r="166" s="380" customFormat="true" ht="15.75" hidden="true" customHeight="true" outlineLevel="0" collapsed="false">
      <c r="B166" s="386"/>
      <c r="C166" s="384"/>
      <c r="D166" s="388"/>
      <c r="E166" s="385"/>
    </row>
    <row r="167" s="380" customFormat="true" ht="15.75" hidden="true" customHeight="true" outlineLevel="0" collapsed="false">
      <c r="B167" s="386"/>
      <c r="C167" s="388"/>
      <c r="D167" s="388"/>
      <c r="E167" s="348"/>
    </row>
    <row r="168" s="380" customFormat="true" ht="15.75" hidden="true" customHeight="true" outlineLevel="0" collapsed="false">
      <c r="B168" s="386"/>
      <c r="C168" s="388"/>
      <c r="D168" s="388"/>
      <c r="E168" s="348"/>
    </row>
    <row r="169" s="380" customFormat="true" ht="15" hidden="true" customHeight="false" outlineLevel="0" collapsed="false">
      <c r="B169" s="471" t="str">
        <f aca="false">TTC!D20</f>
        <v>NGUYỄN VĂN THÀNH</v>
      </c>
      <c r="C169" s="391"/>
      <c r="D169" s="392"/>
      <c r="E169" s="393" t="str">
        <f aca="false">TTC!D18</f>
        <v>KIỀU NAM THÀNH</v>
      </c>
    </row>
    <row r="170" s="380" customFormat="true" ht="15" hidden="false" customHeight="false" outlineLevel="0" collapsed="false">
      <c r="B170" s="386"/>
      <c r="C170" s="388"/>
      <c r="D170" s="388"/>
      <c r="E170" s="348"/>
    </row>
  </sheetData>
  <mergeCells count="6">
    <mergeCell ref="G66:H66"/>
    <mergeCell ref="G67:H67"/>
    <mergeCell ref="G101:H101"/>
    <mergeCell ref="G102:H102"/>
    <mergeCell ref="G110:H110"/>
    <mergeCell ref="G111:H111"/>
  </mergeCells>
  <printOptions headings="false" gridLines="false" gridLinesSet="true" horizontalCentered="false" verticalCentered="false"/>
  <pageMargins left="0.159722222222222" right="0.1" top="0.5" bottom="0.5" header="0.511811023622047" footer="0.25"/>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L&amp;"VNI-Times,Italic"&amp;9Caùc thuyeát minh baùo caùo taøi chính laø phaàn khoâng theå taùch rôøi cuûa baùo caùo naøy&amp;R&amp;"VNI-Times,Italic"&amp;9Trang &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28125" defaultRowHeight="15" zeroHeight="false" outlineLevelRow="0" outlineLevelCol="0"/>
  <cols>
    <col collapsed="false" customWidth="true" hidden="false" outlineLevel="0" max="2" min="1" style="472" width="3.42"/>
    <col collapsed="false" customWidth="true" hidden="false" outlineLevel="0" max="3" min="3" style="472" width="36.56"/>
    <col collapsed="false" customWidth="true" hidden="false" outlineLevel="0" max="4" min="4" style="472" width="0.85"/>
    <col collapsed="false" customWidth="true" hidden="false" outlineLevel="0" max="5" min="5" style="472" width="15.56"/>
    <col collapsed="false" customWidth="true" hidden="false" outlineLevel="0" max="6" min="6" style="472" width="0.85"/>
    <col collapsed="false" customWidth="true" hidden="false" outlineLevel="0" max="7" min="7" style="472" width="15.42"/>
    <col collapsed="false" customWidth="true" hidden="false" outlineLevel="0" max="8" min="8" style="472" width="0.85"/>
    <col collapsed="false" customWidth="true" hidden="false" outlineLevel="0" max="9" min="9" style="472" width="15.13"/>
    <col collapsed="false" customWidth="true" hidden="false" outlineLevel="0" max="10" min="10" style="472" width="0.85"/>
    <col collapsed="false" customWidth="true" hidden="false" outlineLevel="0" max="11" min="11" style="472" width="14.13"/>
    <col collapsed="false" customWidth="true" hidden="false" outlineLevel="0" max="12" min="12" style="472" width="0.85"/>
    <col collapsed="false" customWidth="true" hidden="false" outlineLevel="0" max="13" min="13" style="472" width="9.28"/>
    <col collapsed="false" customWidth="true" hidden="false" outlineLevel="0" max="14" min="14" style="472" width="0.85"/>
    <col collapsed="false" customWidth="true" hidden="false" outlineLevel="0" max="15" min="15" style="472" width="13.56"/>
    <col collapsed="false" customWidth="false" hidden="false" outlineLevel="0" max="16" min="16" style="472" width="9.13"/>
    <col collapsed="false" customWidth="false" hidden="false" outlineLevel="0" max="17" min="17" style="473" width="9.13"/>
    <col collapsed="false" customWidth="false" hidden="false" outlineLevel="0" max="257" min="18" style="472" width="9.13"/>
  </cols>
  <sheetData>
    <row r="1" s="476" customFormat="true" ht="20.1" hidden="false" customHeight="true" outlineLevel="0" collapsed="false">
      <c r="A1" s="474" t="e">
        <f aca="false">#REF!</f>
        <v>#REF!</v>
      </c>
      <c r="B1" s="475"/>
      <c r="D1" s="475"/>
      <c r="H1" s="477"/>
      <c r="I1" s="478"/>
      <c r="J1" s="479"/>
      <c r="M1" s="477"/>
      <c r="N1" s="477"/>
      <c r="O1" s="478" t="s">
        <v>849</v>
      </c>
      <c r="P1" s="472"/>
      <c r="Q1" s="473"/>
      <c r="R1" s="472"/>
      <c r="S1" s="472"/>
      <c r="T1" s="472"/>
      <c r="U1" s="472"/>
      <c r="IO1" s="472"/>
      <c r="IP1" s="472"/>
      <c r="IQ1" s="472"/>
      <c r="IR1" s="472"/>
      <c r="IS1" s="472"/>
      <c r="IT1" s="472"/>
      <c r="IU1" s="472"/>
      <c r="IV1" s="472"/>
    </row>
    <row r="2" s="476" customFormat="true" ht="6.75" hidden="false" customHeight="true" outlineLevel="0" collapsed="false">
      <c r="A2" s="474"/>
      <c r="B2" s="475"/>
      <c r="D2" s="475"/>
      <c r="H2" s="477"/>
      <c r="I2" s="478"/>
      <c r="J2" s="479"/>
      <c r="M2" s="477"/>
      <c r="N2" s="477"/>
      <c r="O2" s="478"/>
      <c r="P2" s="472"/>
      <c r="Q2" s="473"/>
      <c r="R2" s="472"/>
      <c r="S2" s="472"/>
      <c r="T2" s="472"/>
      <c r="U2" s="472"/>
      <c r="IO2" s="472"/>
      <c r="IP2" s="472"/>
      <c r="IQ2" s="472"/>
      <c r="IR2" s="472"/>
      <c r="IS2" s="472"/>
      <c r="IT2" s="472"/>
      <c r="IU2" s="472"/>
      <c r="IV2" s="472"/>
    </row>
    <row r="3" customFormat="false" ht="24.95" hidden="false" customHeight="true" outlineLevel="0" collapsed="false">
      <c r="A3" s="480" t="e">
        <f aca="false">#REF!</f>
        <v>#REF!</v>
      </c>
      <c r="B3" s="481"/>
      <c r="C3" s="481"/>
      <c r="D3" s="481"/>
      <c r="E3" s="481"/>
      <c r="F3" s="481"/>
      <c r="G3" s="481"/>
      <c r="H3" s="482"/>
      <c r="I3" s="483"/>
      <c r="J3" s="479"/>
      <c r="K3" s="481"/>
      <c r="L3" s="481"/>
      <c r="M3" s="482"/>
      <c r="N3" s="482"/>
      <c r="O3" s="483"/>
    </row>
    <row r="4" customFormat="false" ht="18" hidden="false" customHeight="true" outlineLevel="0" collapsed="false">
      <c r="A4" s="484" t="e">
        <f aca="false">#REF!</f>
        <v>#REF!</v>
      </c>
      <c r="B4" s="111"/>
      <c r="C4" s="111"/>
      <c r="D4" s="111"/>
      <c r="E4" s="111"/>
      <c r="F4" s="111"/>
      <c r="G4" s="111"/>
      <c r="H4" s="485"/>
      <c r="I4" s="486"/>
      <c r="J4" s="487"/>
      <c r="K4" s="111"/>
      <c r="L4" s="111"/>
      <c r="M4" s="485"/>
      <c r="N4" s="485"/>
      <c r="O4" s="486" t="s">
        <v>850</v>
      </c>
    </row>
    <row r="6" customFormat="false" ht="30" hidden="false" customHeight="true" outlineLevel="0" collapsed="false">
      <c r="A6" s="488" t="s">
        <v>150</v>
      </c>
      <c r="B6" s="489" t="s">
        <v>851</v>
      </c>
      <c r="C6" s="490"/>
      <c r="D6" s="490"/>
      <c r="E6" s="490"/>
      <c r="F6" s="490"/>
      <c r="G6" s="490"/>
      <c r="H6" s="490"/>
      <c r="I6" s="491"/>
      <c r="J6" s="491"/>
      <c r="K6" s="491"/>
      <c r="L6" s="491"/>
      <c r="M6" s="492"/>
      <c r="N6" s="492"/>
      <c r="O6" s="493"/>
    </row>
    <row r="7" customFormat="false" ht="18.75" hidden="false" customHeight="true" outlineLevel="0" collapsed="false">
      <c r="A7" s="488"/>
      <c r="B7" s="494" t="s">
        <v>852</v>
      </c>
      <c r="C7" s="494"/>
      <c r="D7" s="494"/>
      <c r="E7" s="494"/>
      <c r="F7" s="494"/>
      <c r="G7" s="494"/>
      <c r="H7" s="494"/>
      <c r="I7" s="494"/>
      <c r="J7" s="494"/>
      <c r="K7" s="494"/>
      <c r="L7" s="494"/>
      <c r="M7" s="494"/>
      <c r="N7" s="494"/>
      <c r="O7" s="494"/>
    </row>
    <row r="8" customFormat="false" ht="33" hidden="false" customHeight="true" outlineLevel="0" collapsed="false">
      <c r="A8" s="488"/>
      <c r="B8" s="494" t="s">
        <v>853</v>
      </c>
      <c r="C8" s="494"/>
      <c r="D8" s="494"/>
      <c r="E8" s="494"/>
      <c r="F8" s="494"/>
      <c r="G8" s="494"/>
      <c r="H8" s="494"/>
      <c r="I8" s="494"/>
      <c r="J8" s="494"/>
      <c r="K8" s="494"/>
      <c r="L8" s="494"/>
      <c r="M8" s="494"/>
      <c r="N8" s="494"/>
      <c r="O8" s="494"/>
    </row>
    <row r="9" customFormat="false" ht="33" hidden="false" customHeight="true" outlineLevel="0" collapsed="false">
      <c r="A9" s="488"/>
      <c r="B9" s="494" t="s">
        <v>854</v>
      </c>
      <c r="C9" s="494"/>
      <c r="D9" s="494"/>
      <c r="E9" s="494"/>
      <c r="F9" s="494"/>
      <c r="G9" s="494"/>
      <c r="H9" s="494"/>
      <c r="I9" s="494"/>
      <c r="J9" s="494"/>
      <c r="K9" s="494"/>
      <c r="L9" s="494"/>
      <c r="M9" s="494"/>
      <c r="N9" s="494"/>
      <c r="O9" s="494"/>
    </row>
    <row r="10" customFormat="false" ht="38.25" hidden="false" customHeight="true" outlineLevel="0" collapsed="false">
      <c r="A10" s="488"/>
      <c r="B10" s="494" t="s">
        <v>855</v>
      </c>
      <c r="C10" s="494"/>
      <c r="D10" s="494"/>
      <c r="E10" s="494"/>
      <c r="F10" s="494"/>
      <c r="G10" s="494"/>
      <c r="H10" s="494"/>
      <c r="I10" s="494"/>
      <c r="J10" s="494"/>
      <c r="K10" s="494"/>
      <c r="L10" s="494"/>
      <c r="M10" s="494"/>
      <c r="N10" s="494"/>
      <c r="O10" s="494"/>
      <c r="Q10" s="495" t="s">
        <v>856</v>
      </c>
      <c r="R10" s="495"/>
      <c r="S10" s="495"/>
      <c r="T10" s="495"/>
      <c r="U10" s="495"/>
      <c r="V10" s="495"/>
      <c r="W10" s="495"/>
      <c r="X10" s="495"/>
    </row>
    <row r="11" customFormat="false" ht="19.5" hidden="false" customHeight="true" outlineLevel="0" collapsed="false">
      <c r="A11" s="488"/>
      <c r="B11" s="489" t="s">
        <v>857</v>
      </c>
      <c r="C11" s="490"/>
      <c r="D11" s="490"/>
      <c r="E11" s="490"/>
      <c r="F11" s="490"/>
      <c r="G11" s="490"/>
      <c r="H11" s="490"/>
      <c r="I11" s="491"/>
      <c r="J11" s="491"/>
      <c r="K11" s="491"/>
      <c r="L11" s="491"/>
      <c r="M11" s="492"/>
      <c r="N11" s="492"/>
      <c r="O11" s="493"/>
    </row>
    <row r="12" s="505" customFormat="true" ht="36" hidden="false" customHeight="true" outlineLevel="0" collapsed="false">
      <c r="A12" s="496"/>
      <c r="B12" s="497"/>
      <c r="C12" s="498" t="s">
        <v>858</v>
      </c>
      <c r="D12" s="499"/>
      <c r="E12" s="500" t="s">
        <v>859</v>
      </c>
      <c r="F12" s="499"/>
      <c r="G12" s="500" t="s">
        <v>860</v>
      </c>
      <c r="H12" s="501"/>
      <c r="I12" s="500" t="s">
        <v>861</v>
      </c>
      <c r="J12" s="502"/>
      <c r="K12" s="500" t="s">
        <v>862</v>
      </c>
      <c r="L12" s="503"/>
      <c r="M12" s="500" t="s">
        <v>863</v>
      </c>
      <c r="N12" s="503"/>
      <c r="O12" s="504" t="s">
        <v>864</v>
      </c>
      <c r="Q12" s="506" t="s">
        <v>865</v>
      </c>
    </row>
    <row r="13" s="473" customFormat="true" ht="18" hidden="false" customHeight="true" outlineLevel="0" collapsed="false">
      <c r="A13" s="496"/>
      <c r="B13" s="507" t="s">
        <v>108</v>
      </c>
      <c r="C13" s="508" t="s">
        <v>866</v>
      </c>
      <c r="D13" s="507"/>
      <c r="E13" s="509"/>
      <c r="F13" s="509"/>
      <c r="G13" s="509"/>
      <c r="H13" s="509"/>
      <c r="I13" s="509"/>
      <c r="J13" s="510"/>
      <c r="K13" s="510"/>
      <c r="L13" s="510"/>
      <c r="M13" s="511"/>
      <c r="N13" s="511"/>
      <c r="O13" s="512"/>
    </row>
    <row r="14" customFormat="false" ht="30" hidden="false" customHeight="false" outlineLevel="0" collapsed="false">
      <c r="A14" s="488"/>
      <c r="B14" s="513" t="s">
        <v>867</v>
      </c>
      <c r="C14" s="494" t="s">
        <v>868</v>
      </c>
      <c r="D14" s="514"/>
      <c r="E14" s="515" t="n">
        <v>1430</v>
      </c>
      <c r="F14" s="514"/>
      <c r="G14" s="515" t="n">
        <v>1000</v>
      </c>
      <c r="H14" s="514"/>
      <c r="I14" s="491" t="n">
        <v>156</v>
      </c>
      <c r="J14" s="491"/>
      <c r="K14" s="491" t="n">
        <f aca="false">SUM(E14:I14)</f>
        <v>2586</v>
      </c>
      <c r="L14" s="491"/>
      <c r="M14" s="516" t="n">
        <v>0</v>
      </c>
      <c r="N14" s="516"/>
      <c r="O14" s="517" t="n">
        <f aca="false">M14+K14</f>
        <v>2586</v>
      </c>
    </row>
    <row r="15" customFormat="false" ht="30" hidden="false" customHeight="false" outlineLevel="0" collapsed="false">
      <c r="A15" s="488"/>
      <c r="B15" s="513" t="s">
        <v>867</v>
      </c>
      <c r="C15" s="494" t="s">
        <v>869</v>
      </c>
      <c r="D15" s="514"/>
      <c r="E15" s="515" t="n">
        <v>143</v>
      </c>
      <c r="F15" s="514"/>
      <c r="G15" s="515" t="n">
        <v>10</v>
      </c>
      <c r="H15" s="514"/>
      <c r="I15" s="491" t="n">
        <v>0</v>
      </c>
      <c r="J15" s="491"/>
      <c r="K15" s="491" t="n">
        <f aca="false">SUM(E15:I15)</f>
        <v>153</v>
      </c>
      <c r="L15" s="491"/>
      <c r="M15" s="516" t="n">
        <f aca="false">-K15</f>
        <v>-153</v>
      </c>
      <c r="N15" s="516"/>
      <c r="O15" s="517" t="n">
        <f aca="false">M15+K15</f>
        <v>0</v>
      </c>
      <c r="Q15" s="506" t="s">
        <v>870</v>
      </c>
    </row>
    <row r="16" s="473" customFormat="true" ht="18" hidden="false" customHeight="true" outlineLevel="0" collapsed="false">
      <c r="A16" s="488"/>
      <c r="B16" s="507" t="s">
        <v>117</v>
      </c>
      <c r="C16" s="508" t="s">
        <v>871</v>
      </c>
      <c r="D16" s="518"/>
      <c r="E16" s="518"/>
      <c r="F16" s="518"/>
      <c r="G16" s="518"/>
      <c r="H16" s="518"/>
      <c r="I16" s="502"/>
      <c r="J16" s="502"/>
      <c r="K16" s="502"/>
      <c r="L16" s="502"/>
      <c r="M16" s="519"/>
      <c r="N16" s="519"/>
      <c r="O16" s="520"/>
      <c r="Q16" s="506" t="s">
        <v>872</v>
      </c>
    </row>
    <row r="17" customFormat="false" ht="16.5" hidden="false" customHeight="true" outlineLevel="0" collapsed="false">
      <c r="A17" s="488"/>
      <c r="B17" s="513" t="s">
        <v>867</v>
      </c>
      <c r="C17" s="513" t="s">
        <v>873</v>
      </c>
      <c r="D17" s="514"/>
      <c r="E17" s="514"/>
      <c r="F17" s="514"/>
      <c r="G17" s="514"/>
      <c r="H17" s="514"/>
      <c r="I17" s="491"/>
      <c r="J17" s="491"/>
      <c r="K17" s="491"/>
      <c r="L17" s="491"/>
      <c r="M17" s="521"/>
      <c r="N17" s="521"/>
      <c r="O17" s="522"/>
    </row>
    <row r="18" customFormat="false" ht="16.5" hidden="false" customHeight="true" outlineLevel="0" collapsed="false">
      <c r="A18" s="488"/>
      <c r="B18" s="513" t="s">
        <v>867</v>
      </c>
      <c r="C18" s="513" t="s">
        <v>874</v>
      </c>
      <c r="D18" s="514"/>
      <c r="E18" s="514"/>
      <c r="F18" s="514"/>
      <c r="G18" s="514"/>
      <c r="H18" s="514"/>
      <c r="I18" s="491"/>
      <c r="J18" s="491"/>
      <c r="K18" s="491"/>
      <c r="L18" s="491"/>
      <c r="M18" s="521"/>
      <c r="N18" s="521"/>
      <c r="O18" s="522"/>
    </row>
    <row r="19" customFormat="false" ht="16.5" hidden="false" customHeight="true" outlineLevel="0" collapsed="false">
      <c r="A19" s="488"/>
      <c r="B19" s="513" t="s">
        <v>867</v>
      </c>
      <c r="C19" s="514" t="s">
        <v>875</v>
      </c>
      <c r="D19" s="514"/>
      <c r="E19" s="514"/>
      <c r="F19" s="514"/>
      <c r="G19" s="514"/>
      <c r="H19" s="514"/>
      <c r="I19" s="491"/>
      <c r="J19" s="491"/>
      <c r="K19" s="491"/>
      <c r="L19" s="491"/>
      <c r="M19" s="521"/>
      <c r="N19" s="521"/>
      <c r="O19" s="522"/>
    </row>
    <row r="20" s="473" customFormat="true" ht="18" hidden="false" customHeight="true" outlineLevel="0" collapsed="false">
      <c r="A20" s="488"/>
      <c r="B20" s="518" t="s">
        <v>120</v>
      </c>
      <c r="C20" s="518" t="s">
        <v>876</v>
      </c>
      <c r="D20" s="518"/>
      <c r="E20" s="518"/>
      <c r="F20" s="518"/>
      <c r="G20" s="518"/>
      <c r="H20" s="518"/>
      <c r="I20" s="502"/>
      <c r="J20" s="502"/>
      <c r="K20" s="502"/>
      <c r="L20" s="502"/>
      <c r="M20" s="519"/>
      <c r="N20" s="519"/>
      <c r="O20" s="520"/>
    </row>
    <row r="21" customFormat="false" ht="18" hidden="false" customHeight="true" outlineLevel="0" collapsed="false">
      <c r="A21" s="488"/>
      <c r="B21" s="518" t="s">
        <v>147</v>
      </c>
      <c r="C21" s="518" t="s">
        <v>877</v>
      </c>
      <c r="D21" s="514"/>
      <c r="E21" s="514"/>
      <c r="F21" s="514"/>
      <c r="G21" s="514"/>
      <c r="H21" s="514"/>
      <c r="I21" s="491"/>
      <c r="J21" s="491"/>
      <c r="K21" s="491"/>
      <c r="L21" s="491"/>
      <c r="M21" s="521"/>
      <c r="N21" s="521"/>
      <c r="O21" s="522"/>
    </row>
    <row r="22" customFormat="false" ht="18" hidden="false" customHeight="true" outlineLevel="0" collapsed="false">
      <c r="A22" s="488"/>
      <c r="B22" s="518" t="s">
        <v>150</v>
      </c>
      <c r="C22" s="518" t="s">
        <v>878</v>
      </c>
      <c r="D22" s="514"/>
      <c r="E22" s="514"/>
      <c r="F22" s="514"/>
      <c r="G22" s="514"/>
      <c r="H22" s="514"/>
      <c r="I22" s="491"/>
      <c r="J22" s="491"/>
      <c r="K22" s="491"/>
      <c r="L22" s="491"/>
      <c r="M22" s="521"/>
      <c r="N22" s="521"/>
      <c r="O22" s="522"/>
    </row>
    <row r="23" customFormat="false" ht="18" hidden="false" customHeight="true" outlineLevel="0" collapsed="false">
      <c r="A23" s="488"/>
      <c r="B23" s="518" t="s">
        <v>157</v>
      </c>
      <c r="C23" s="518" t="s">
        <v>879</v>
      </c>
      <c r="D23" s="514"/>
      <c r="E23" s="514"/>
      <c r="F23" s="514"/>
      <c r="G23" s="514"/>
      <c r="H23" s="514"/>
      <c r="I23" s="491"/>
      <c r="J23" s="491"/>
      <c r="K23" s="491"/>
      <c r="L23" s="491"/>
      <c r="M23" s="521"/>
      <c r="N23" s="521"/>
      <c r="O23" s="522"/>
    </row>
    <row r="24" customFormat="false" ht="18" hidden="false" customHeight="true" outlineLevel="0" collapsed="false">
      <c r="A24" s="488"/>
      <c r="B24" s="518"/>
      <c r="C24" s="518" t="s">
        <v>880</v>
      </c>
      <c r="D24" s="514"/>
      <c r="E24" s="514"/>
      <c r="F24" s="514"/>
      <c r="G24" s="514"/>
      <c r="H24" s="514"/>
      <c r="I24" s="491"/>
      <c r="J24" s="491"/>
      <c r="K24" s="491"/>
      <c r="L24" s="491"/>
      <c r="M24" s="521"/>
      <c r="N24" s="521"/>
      <c r="O24" s="522"/>
    </row>
    <row r="25" customFormat="false" ht="18" hidden="false" customHeight="true" outlineLevel="0" collapsed="false">
      <c r="A25" s="488"/>
      <c r="B25" s="518" t="s">
        <v>494</v>
      </c>
      <c r="C25" s="518" t="s">
        <v>881</v>
      </c>
      <c r="D25" s="514"/>
      <c r="E25" s="514"/>
      <c r="F25" s="514"/>
      <c r="G25" s="514"/>
      <c r="H25" s="514"/>
      <c r="I25" s="491"/>
      <c r="J25" s="491"/>
      <c r="K25" s="491"/>
      <c r="L25" s="491"/>
      <c r="M25" s="521"/>
      <c r="N25" s="521"/>
      <c r="O25" s="522"/>
    </row>
    <row r="26" customFormat="false" ht="18" hidden="false" customHeight="true" outlineLevel="0" collapsed="false">
      <c r="A26" s="488"/>
      <c r="B26" s="518" t="s">
        <v>882</v>
      </c>
      <c r="C26" s="518" t="s">
        <v>883</v>
      </c>
      <c r="D26" s="514"/>
      <c r="E26" s="514"/>
      <c r="F26" s="514"/>
      <c r="G26" s="514"/>
      <c r="H26" s="514"/>
      <c r="I26" s="491"/>
      <c r="J26" s="491"/>
      <c r="K26" s="491"/>
      <c r="L26" s="491"/>
      <c r="M26" s="521"/>
      <c r="N26" s="521"/>
      <c r="O26" s="522"/>
    </row>
    <row r="27" customFormat="false" ht="18" hidden="false" customHeight="true" outlineLevel="0" collapsed="false">
      <c r="A27" s="488"/>
      <c r="B27" s="523"/>
      <c r="C27" s="523" t="s">
        <v>884</v>
      </c>
      <c r="D27" s="514"/>
      <c r="E27" s="524"/>
      <c r="F27" s="514"/>
      <c r="G27" s="524"/>
      <c r="H27" s="514"/>
      <c r="I27" s="525"/>
      <c r="J27" s="491"/>
      <c r="K27" s="525"/>
      <c r="L27" s="491"/>
      <c r="M27" s="526"/>
      <c r="N27" s="521"/>
      <c r="O27" s="527"/>
    </row>
    <row r="28" customFormat="false" ht="15" hidden="false" customHeight="false" outlineLevel="0" collapsed="false">
      <c r="A28" s="488"/>
      <c r="B28" s="518"/>
      <c r="C28" s="518"/>
      <c r="D28" s="514"/>
      <c r="E28" s="514"/>
      <c r="F28" s="514"/>
      <c r="G28" s="514"/>
      <c r="H28" s="514"/>
      <c r="I28" s="491"/>
      <c r="J28" s="491"/>
      <c r="K28" s="491"/>
      <c r="L28" s="491"/>
      <c r="M28" s="521"/>
      <c r="N28" s="521"/>
      <c r="O28" s="522"/>
    </row>
    <row r="29" customFormat="false" ht="24.75" hidden="false" customHeight="true" outlineLevel="0" collapsed="false">
      <c r="A29" s="488"/>
      <c r="B29" s="518" t="s">
        <v>885</v>
      </c>
      <c r="C29" s="518"/>
      <c r="D29" s="514"/>
      <c r="E29" s="514"/>
      <c r="F29" s="514"/>
      <c r="G29" s="514"/>
      <c r="H29" s="514"/>
      <c r="I29" s="491"/>
      <c r="J29" s="491"/>
      <c r="K29" s="491"/>
      <c r="L29" s="491"/>
      <c r="M29" s="521"/>
      <c r="N29" s="521"/>
      <c r="O29" s="522"/>
      <c r="Q29" s="506" t="s">
        <v>886</v>
      </c>
    </row>
    <row r="30" customFormat="false" ht="28.5" hidden="false" customHeight="false" outlineLevel="0" collapsed="false">
      <c r="A30" s="488"/>
      <c r="B30" s="528"/>
      <c r="C30" s="528" t="s">
        <v>858</v>
      </c>
      <c r="D30" s="507"/>
      <c r="E30" s="529" t="s">
        <v>887</v>
      </c>
      <c r="F30" s="509"/>
      <c r="G30" s="529" t="s">
        <v>888</v>
      </c>
      <c r="H30" s="509"/>
      <c r="I30" s="529" t="s">
        <v>889</v>
      </c>
      <c r="J30" s="510"/>
      <c r="K30" s="530" t="s">
        <v>862</v>
      </c>
      <c r="L30" s="510"/>
      <c r="M30" s="528" t="s">
        <v>863</v>
      </c>
      <c r="N30" s="507"/>
      <c r="O30" s="531" t="s">
        <v>864</v>
      </c>
    </row>
    <row r="31" customFormat="false" ht="15" hidden="false" customHeight="false" outlineLevel="0" collapsed="false">
      <c r="A31" s="488"/>
      <c r="B31" s="507" t="s">
        <v>108</v>
      </c>
      <c r="C31" s="508" t="s">
        <v>866</v>
      </c>
      <c r="D31" s="507"/>
      <c r="E31" s="509"/>
      <c r="F31" s="509"/>
      <c r="G31" s="509"/>
      <c r="H31" s="509"/>
      <c r="I31" s="509"/>
      <c r="J31" s="510"/>
      <c r="K31" s="510"/>
      <c r="L31" s="510"/>
      <c r="M31" s="511"/>
      <c r="N31" s="511"/>
      <c r="O31" s="512"/>
    </row>
    <row r="32" customFormat="false" ht="30" hidden="false" customHeight="false" outlineLevel="0" collapsed="false">
      <c r="A32" s="488"/>
      <c r="B32" s="513" t="s">
        <v>867</v>
      </c>
      <c r="C32" s="494" t="s">
        <v>868</v>
      </c>
      <c r="D32" s="514"/>
      <c r="E32" s="515" t="n">
        <v>1430</v>
      </c>
      <c r="F32" s="514"/>
      <c r="G32" s="515" t="n">
        <v>1000</v>
      </c>
      <c r="H32" s="514"/>
      <c r="I32" s="491" t="n">
        <v>156</v>
      </c>
      <c r="J32" s="491"/>
      <c r="K32" s="491" t="n">
        <f aca="false">SUM(E32:I32)</f>
        <v>2586</v>
      </c>
      <c r="L32" s="491"/>
      <c r="M32" s="532" t="n">
        <v>0</v>
      </c>
      <c r="N32" s="532"/>
      <c r="O32" s="533" t="n">
        <f aca="false">M32+K32</f>
        <v>2586</v>
      </c>
    </row>
    <row r="33" customFormat="false" ht="30" hidden="false" customHeight="false" outlineLevel="0" collapsed="false">
      <c r="A33" s="488"/>
      <c r="B33" s="513" t="s">
        <v>867</v>
      </c>
      <c r="C33" s="494" t="s">
        <v>869</v>
      </c>
      <c r="D33" s="514"/>
      <c r="E33" s="515" t="n">
        <v>143</v>
      </c>
      <c r="F33" s="514"/>
      <c r="G33" s="515" t="n">
        <v>10</v>
      </c>
      <c r="H33" s="514"/>
      <c r="I33" s="491" t="n">
        <v>0</v>
      </c>
      <c r="J33" s="491"/>
      <c r="K33" s="491" t="n">
        <f aca="false">SUM(E33:I33)</f>
        <v>153</v>
      </c>
      <c r="L33" s="491"/>
      <c r="M33" s="532" t="n">
        <f aca="false">-K33</f>
        <v>-153</v>
      </c>
      <c r="N33" s="532"/>
      <c r="O33" s="533" t="n">
        <f aca="false">M33+K33</f>
        <v>0</v>
      </c>
    </row>
    <row r="34" customFormat="false" ht="15" hidden="false" customHeight="false" outlineLevel="0" collapsed="false">
      <c r="A34" s="488"/>
      <c r="B34" s="507" t="s">
        <v>117</v>
      </c>
      <c r="C34" s="508" t="s">
        <v>871</v>
      </c>
      <c r="D34" s="514"/>
      <c r="E34" s="514"/>
      <c r="F34" s="514"/>
      <c r="G34" s="514"/>
      <c r="H34" s="514"/>
      <c r="I34" s="491"/>
      <c r="J34" s="491"/>
      <c r="K34" s="491"/>
      <c r="L34" s="491"/>
      <c r="M34" s="521"/>
      <c r="N34" s="521"/>
      <c r="O34" s="522"/>
    </row>
    <row r="35" customFormat="false" ht="15" hidden="false" customHeight="false" outlineLevel="0" collapsed="false">
      <c r="A35" s="488"/>
      <c r="B35" s="513" t="s">
        <v>867</v>
      </c>
      <c r="C35" s="513" t="s">
        <v>873</v>
      </c>
      <c r="D35" s="514"/>
      <c r="E35" s="514"/>
      <c r="F35" s="514"/>
      <c r="G35" s="514"/>
      <c r="H35" s="514"/>
      <c r="I35" s="491"/>
      <c r="J35" s="491"/>
      <c r="K35" s="491"/>
      <c r="L35" s="491"/>
      <c r="M35" s="521"/>
      <c r="N35" s="521"/>
      <c r="O35" s="522"/>
    </row>
    <row r="36" customFormat="false" ht="15" hidden="false" customHeight="false" outlineLevel="0" collapsed="false">
      <c r="A36" s="488"/>
      <c r="B36" s="513" t="s">
        <v>867</v>
      </c>
      <c r="C36" s="513" t="s">
        <v>874</v>
      </c>
      <c r="D36" s="514"/>
      <c r="E36" s="514"/>
      <c r="F36" s="514"/>
      <c r="G36" s="514"/>
      <c r="H36" s="514"/>
      <c r="I36" s="491"/>
      <c r="J36" s="491"/>
      <c r="K36" s="491"/>
      <c r="L36" s="491"/>
      <c r="M36" s="521"/>
      <c r="N36" s="521"/>
      <c r="O36" s="522"/>
    </row>
    <row r="37" customFormat="false" ht="15" hidden="false" customHeight="false" outlineLevel="0" collapsed="false">
      <c r="A37" s="488"/>
      <c r="B37" s="513" t="s">
        <v>867</v>
      </c>
      <c r="C37" s="514" t="s">
        <v>875</v>
      </c>
      <c r="D37" s="514"/>
      <c r="E37" s="514"/>
      <c r="F37" s="514"/>
      <c r="G37" s="514"/>
      <c r="H37" s="514"/>
      <c r="I37" s="491"/>
      <c r="J37" s="491"/>
      <c r="K37" s="491"/>
      <c r="L37" s="491"/>
      <c r="M37" s="521"/>
      <c r="N37" s="521"/>
      <c r="O37" s="522"/>
    </row>
    <row r="38" customFormat="false" ht="15" hidden="false" customHeight="false" outlineLevel="0" collapsed="false">
      <c r="A38" s="488"/>
      <c r="B38" s="518" t="s">
        <v>120</v>
      </c>
      <c r="C38" s="518" t="s">
        <v>876</v>
      </c>
      <c r="D38" s="514"/>
      <c r="E38" s="514"/>
      <c r="F38" s="514"/>
      <c r="G38" s="514"/>
      <c r="H38" s="514"/>
      <c r="I38" s="491"/>
      <c r="J38" s="491"/>
      <c r="K38" s="491"/>
      <c r="L38" s="491"/>
      <c r="M38" s="521"/>
      <c r="N38" s="521"/>
      <c r="O38" s="522"/>
    </row>
    <row r="39" customFormat="false" ht="15" hidden="false" customHeight="false" outlineLevel="0" collapsed="false">
      <c r="A39" s="488"/>
      <c r="B39" s="518" t="s">
        <v>147</v>
      </c>
      <c r="C39" s="518" t="s">
        <v>877</v>
      </c>
      <c r="D39" s="514"/>
      <c r="E39" s="514"/>
      <c r="F39" s="514"/>
      <c r="G39" s="514"/>
      <c r="H39" s="514"/>
      <c r="I39" s="491"/>
      <c r="J39" s="491"/>
      <c r="K39" s="491"/>
      <c r="L39" s="491"/>
      <c r="M39" s="521"/>
      <c r="N39" s="521"/>
      <c r="O39" s="522"/>
    </row>
    <row r="40" customFormat="false" ht="15" hidden="false" customHeight="false" outlineLevel="0" collapsed="false">
      <c r="A40" s="488"/>
      <c r="B40" s="518" t="s">
        <v>150</v>
      </c>
      <c r="C40" s="518" t="s">
        <v>878</v>
      </c>
      <c r="D40" s="514"/>
      <c r="E40" s="514"/>
      <c r="F40" s="514"/>
      <c r="G40" s="514"/>
      <c r="H40" s="514"/>
      <c r="I40" s="491"/>
      <c r="J40" s="491"/>
      <c r="K40" s="491"/>
      <c r="L40" s="491"/>
      <c r="M40" s="521"/>
      <c r="N40" s="521"/>
      <c r="O40" s="522"/>
    </row>
    <row r="41" customFormat="false" ht="15" hidden="false" customHeight="false" outlineLevel="0" collapsed="false">
      <c r="A41" s="488"/>
      <c r="B41" s="518" t="s">
        <v>157</v>
      </c>
      <c r="C41" s="518" t="s">
        <v>879</v>
      </c>
      <c r="D41" s="514"/>
      <c r="E41" s="514"/>
      <c r="F41" s="514"/>
      <c r="G41" s="514"/>
      <c r="H41" s="514"/>
      <c r="I41" s="491"/>
      <c r="J41" s="491"/>
      <c r="K41" s="491"/>
      <c r="L41" s="491"/>
      <c r="M41" s="521"/>
      <c r="N41" s="521"/>
      <c r="O41" s="522"/>
    </row>
    <row r="42" customFormat="false" ht="15" hidden="false" customHeight="false" outlineLevel="0" collapsed="false">
      <c r="A42" s="488"/>
      <c r="B42" s="518"/>
      <c r="C42" s="518" t="s">
        <v>880</v>
      </c>
      <c r="D42" s="514"/>
      <c r="E42" s="514"/>
      <c r="F42" s="514"/>
      <c r="G42" s="514"/>
      <c r="H42" s="514"/>
      <c r="I42" s="491"/>
      <c r="J42" s="491"/>
      <c r="K42" s="491"/>
      <c r="L42" s="491"/>
      <c r="M42" s="521"/>
      <c r="N42" s="521"/>
      <c r="O42" s="522"/>
    </row>
    <row r="43" customFormat="false" ht="15" hidden="false" customHeight="false" outlineLevel="0" collapsed="false">
      <c r="A43" s="488"/>
      <c r="B43" s="518" t="s">
        <v>494</v>
      </c>
      <c r="C43" s="514" t="s">
        <v>881</v>
      </c>
      <c r="D43" s="514"/>
      <c r="E43" s="514"/>
      <c r="F43" s="514"/>
      <c r="G43" s="514"/>
      <c r="H43" s="514"/>
      <c r="I43" s="491"/>
      <c r="J43" s="491"/>
      <c r="K43" s="491"/>
      <c r="L43" s="491"/>
      <c r="M43" s="521"/>
      <c r="N43" s="521"/>
      <c r="O43" s="522"/>
    </row>
    <row r="44" customFormat="false" ht="15" hidden="false" customHeight="false" outlineLevel="0" collapsed="false">
      <c r="A44" s="488"/>
      <c r="B44" s="518" t="s">
        <v>882</v>
      </c>
      <c r="C44" s="514" t="s">
        <v>883</v>
      </c>
      <c r="D44" s="514"/>
      <c r="E44" s="514"/>
      <c r="F44" s="514"/>
      <c r="G44" s="514"/>
      <c r="H44" s="514"/>
      <c r="I44" s="491"/>
      <c r="J44" s="491"/>
      <c r="K44" s="491"/>
      <c r="L44" s="491"/>
      <c r="M44" s="521"/>
      <c r="N44" s="521"/>
      <c r="O44" s="522"/>
    </row>
    <row r="45" customFormat="false" ht="18" hidden="false" customHeight="true" outlineLevel="0" collapsed="false">
      <c r="A45" s="488"/>
      <c r="B45" s="523"/>
      <c r="C45" s="523" t="s">
        <v>884</v>
      </c>
      <c r="D45" s="514"/>
      <c r="E45" s="524"/>
      <c r="F45" s="514"/>
      <c r="G45" s="524"/>
      <c r="H45" s="514"/>
      <c r="I45" s="525"/>
      <c r="J45" s="491"/>
      <c r="K45" s="525"/>
      <c r="L45" s="491"/>
      <c r="M45" s="526"/>
      <c r="N45" s="521"/>
      <c r="O45" s="527"/>
    </row>
    <row r="46" customFormat="false" ht="15" hidden="false" customHeight="false" outlineLevel="0" collapsed="false">
      <c r="A46" s="488"/>
      <c r="B46" s="489"/>
      <c r="C46" s="489"/>
      <c r="D46" s="490"/>
      <c r="E46" s="490"/>
      <c r="F46" s="490"/>
      <c r="G46" s="490"/>
      <c r="H46" s="490"/>
      <c r="I46" s="491"/>
      <c r="J46" s="491"/>
      <c r="K46" s="491"/>
      <c r="L46" s="491"/>
      <c r="M46" s="492"/>
      <c r="N46" s="492"/>
      <c r="O46" s="493"/>
    </row>
    <row r="47" customFormat="false" ht="15" hidden="false" customHeight="false" outlineLevel="0" collapsed="false">
      <c r="A47" s="488"/>
      <c r="B47" s="489"/>
      <c r="C47" s="490"/>
      <c r="D47" s="490"/>
      <c r="E47" s="490"/>
      <c r="F47" s="490"/>
      <c r="G47" s="490"/>
      <c r="H47" s="490"/>
      <c r="I47" s="491"/>
      <c r="J47" s="491"/>
      <c r="K47" s="491"/>
      <c r="L47" s="491"/>
      <c r="M47" s="492"/>
      <c r="N47" s="492"/>
      <c r="O47" s="493"/>
    </row>
    <row r="48" customFormat="false" ht="15" hidden="false" customHeight="false" outlineLevel="0" collapsed="false">
      <c r="A48" s="488"/>
      <c r="B48" s="489"/>
      <c r="C48" s="490"/>
      <c r="D48" s="490"/>
      <c r="E48" s="490"/>
      <c r="F48" s="490"/>
      <c r="G48" s="490"/>
      <c r="H48" s="490"/>
      <c r="I48" s="491"/>
      <c r="J48" s="491"/>
      <c r="K48" s="491"/>
      <c r="L48" s="491"/>
      <c r="M48" s="492"/>
      <c r="N48" s="492"/>
      <c r="O48" s="493"/>
    </row>
  </sheetData>
  <mergeCells count="5">
    <mergeCell ref="B7:O7"/>
    <mergeCell ref="B8:O8"/>
    <mergeCell ref="B9:O9"/>
    <mergeCell ref="B10:O10"/>
    <mergeCell ref="Q10:X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VNI-Times,Italic"Caùc thuyeát minh naøy laø bộ phận hôïp thaønh caùc Baùo caùo taøi chính.&amp;R&amp;"Times New Roman,Italic"Trang  &amp;"MS Sans Serif,Regula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20.1" zeroHeight="false" outlineLevelRow="0" outlineLevelCol="0"/>
  <cols>
    <col collapsed="false" customWidth="true" hidden="false" outlineLevel="0" max="1" min="1" style="534" width="3.56"/>
    <col collapsed="false" customWidth="true" hidden="false" outlineLevel="0" max="2" min="2" style="535" width="1.99"/>
    <col collapsed="false" customWidth="true" hidden="false" outlineLevel="0" max="3" min="3" style="535" width="17.85"/>
    <col collapsed="false" customWidth="true" hidden="false" outlineLevel="0" max="4" min="4" style="535" width="0.56"/>
    <col collapsed="false" customWidth="true" hidden="false" outlineLevel="0" max="5" min="5" style="535" width="16.28"/>
    <col collapsed="false" customWidth="true" hidden="false" outlineLevel="0" max="6" min="6" style="535" width="0.42"/>
    <col collapsed="false" customWidth="true" hidden="false" outlineLevel="0" max="7" min="7" style="535" width="12.13"/>
    <col collapsed="false" customWidth="true" hidden="false" outlineLevel="0" max="8" min="8" style="535" width="0.56"/>
    <col collapsed="false" customWidth="true" hidden="false" outlineLevel="0" max="9" min="9" style="536" width="19.56"/>
    <col collapsed="false" customWidth="true" hidden="false" outlineLevel="0" max="10" min="10" style="536" width="0.42"/>
    <col collapsed="false" customWidth="true" hidden="false" outlineLevel="0" max="11" min="11" style="536" width="19.42"/>
    <col collapsed="false" customWidth="true" hidden="false" outlineLevel="0" max="12" min="12" style="537" width="11.42"/>
    <col collapsed="false" customWidth="true" hidden="false" outlineLevel="0" max="13" min="13" style="396" width="12.13"/>
    <col collapsed="false" customWidth="true" hidden="false" outlineLevel="0" max="14" min="14" style="396" width="43.42"/>
    <col collapsed="false" customWidth="true" hidden="false" outlineLevel="0" max="15" min="15" style="396" width="11.42"/>
    <col collapsed="false" customWidth="true" hidden="false" outlineLevel="0" max="16" min="16" style="538" width="12.85"/>
    <col collapsed="false" customWidth="false" hidden="false" outlineLevel="0" max="257" min="17" style="396" width="9.13"/>
  </cols>
  <sheetData>
    <row r="1" s="539" customFormat="true" ht="20.1" hidden="false" customHeight="true" outlineLevel="0" collapsed="false">
      <c r="A1" s="474" t="str">
        <f aca="false">TTC!D6</f>
        <v>CÔNG TY CỔ PHẦN BẾN XE MIỀN TÂY</v>
      </c>
      <c r="B1" s="475"/>
      <c r="E1" s="540"/>
      <c r="G1" s="541"/>
      <c r="I1" s="311"/>
      <c r="J1" s="312"/>
      <c r="K1" s="313" t="s">
        <v>890</v>
      </c>
      <c r="L1" s="537"/>
      <c r="M1" s="396"/>
      <c r="N1" s="396"/>
      <c r="O1" s="396"/>
      <c r="P1" s="538"/>
      <c r="Q1" s="396"/>
      <c r="R1" s="396"/>
      <c r="S1" s="396"/>
      <c r="T1" s="396"/>
      <c r="U1" s="396"/>
      <c r="IO1" s="396"/>
      <c r="IP1" s="396"/>
      <c r="IQ1" s="396"/>
      <c r="IR1" s="396"/>
      <c r="IS1" s="396"/>
      <c r="IT1" s="396"/>
      <c r="IU1" s="396"/>
      <c r="IV1" s="396"/>
    </row>
    <row r="2" s="539" customFormat="true" ht="9.95" hidden="false" customHeight="true" outlineLevel="0" collapsed="false">
      <c r="A2" s="474"/>
      <c r="B2" s="475"/>
      <c r="E2" s="540"/>
      <c r="G2" s="541"/>
      <c r="I2" s="311"/>
      <c r="J2" s="312"/>
      <c r="K2" s="313"/>
      <c r="L2" s="537"/>
      <c r="M2" s="396"/>
      <c r="N2" s="396"/>
      <c r="O2" s="396"/>
      <c r="P2" s="538"/>
      <c r="Q2" s="396"/>
      <c r="R2" s="396"/>
      <c r="S2" s="396"/>
      <c r="T2" s="396"/>
      <c r="U2" s="396"/>
      <c r="IO2" s="396"/>
      <c r="IP2" s="396"/>
      <c r="IQ2" s="396"/>
      <c r="IR2" s="396"/>
      <c r="IS2" s="396"/>
      <c r="IT2" s="396"/>
      <c r="IU2" s="396"/>
      <c r="IV2" s="396"/>
    </row>
    <row r="3" customFormat="false" ht="24.95" hidden="false" customHeight="true" outlineLevel="0" collapsed="false">
      <c r="A3" s="542" t="s">
        <v>891</v>
      </c>
      <c r="B3" s="543"/>
      <c r="C3" s="543"/>
      <c r="D3" s="543"/>
      <c r="E3" s="543"/>
      <c r="F3" s="543"/>
      <c r="G3" s="543"/>
      <c r="H3" s="543"/>
      <c r="I3" s="318"/>
      <c r="J3" s="318"/>
      <c r="K3" s="318"/>
    </row>
    <row r="4" customFormat="false" ht="20.1" hidden="false" customHeight="true" outlineLevel="0" collapsed="false">
      <c r="A4" s="484" t="str">
        <f aca="false">TTC!D10</f>
        <v>Cho năm tài chính kết thúc ngày 31 tháng 12 năm 2013</v>
      </c>
      <c r="B4" s="544"/>
      <c r="C4" s="544"/>
      <c r="D4" s="544"/>
      <c r="E4" s="544"/>
      <c r="F4" s="544"/>
      <c r="G4" s="544"/>
      <c r="H4" s="544"/>
      <c r="I4" s="545"/>
      <c r="J4" s="545"/>
      <c r="K4" s="546" t="s">
        <v>475</v>
      </c>
    </row>
    <row r="6" s="472" customFormat="true" ht="12.75" hidden="true" customHeight="true" outlineLevel="0" collapsed="false">
      <c r="A6" s="547" t="s">
        <v>892</v>
      </c>
      <c r="B6" s="113" t="s">
        <v>893</v>
      </c>
      <c r="C6" s="113"/>
      <c r="D6" s="113"/>
      <c r="E6" s="113"/>
      <c r="F6" s="113"/>
      <c r="G6" s="113"/>
      <c r="H6" s="113"/>
      <c r="I6" s="478"/>
      <c r="J6" s="478"/>
      <c r="K6" s="478"/>
      <c r="L6" s="479"/>
      <c r="P6" s="548"/>
    </row>
    <row r="7" s="472" customFormat="true" ht="12.75" hidden="true" customHeight="true" outlineLevel="0" collapsed="false">
      <c r="A7" s="547" t="s">
        <v>108</v>
      </c>
      <c r="B7" s="113" t="s">
        <v>110</v>
      </c>
      <c r="C7" s="113"/>
      <c r="D7" s="113"/>
      <c r="E7" s="113"/>
      <c r="F7" s="113"/>
      <c r="G7" s="113"/>
      <c r="H7" s="113"/>
      <c r="I7" s="478"/>
      <c r="J7" s="478"/>
      <c r="K7" s="478"/>
      <c r="L7" s="479"/>
      <c r="P7" s="548"/>
    </row>
    <row r="8" s="472" customFormat="true" ht="12.75" hidden="true" customHeight="true" outlineLevel="0" collapsed="false">
      <c r="A8" s="547" t="s">
        <v>117</v>
      </c>
      <c r="B8" s="113" t="s">
        <v>894</v>
      </c>
      <c r="C8" s="113"/>
      <c r="D8" s="113"/>
      <c r="E8" s="113"/>
      <c r="F8" s="113"/>
      <c r="G8" s="113"/>
      <c r="H8" s="113"/>
      <c r="I8" s="478"/>
      <c r="J8" s="478"/>
      <c r="K8" s="478"/>
      <c r="L8" s="479"/>
      <c r="P8" s="548"/>
    </row>
    <row r="9" s="472" customFormat="true" ht="12.75" hidden="true" customHeight="true" outlineLevel="0" collapsed="false">
      <c r="A9" s="549"/>
      <c r="B9" s="550"/>
      <c r="C9" s="550"/>
      <c r="D9" s="550"/>
      <c r="E9" s="550"/>
      <c r="F9" s="550"/>
      <c r="G9" s="550"/>
      <c r="H9" s="550"/>
      <c r="I9" s="550"/>
      <c r="J9" s="550"/>
      <c r="K9" s="550"/>
      <c r="L9" s="479"/>
      <c r="P9" s="548"/>
    </row>
    <row r="10" s="472" customFormat="true" ht="12.75" hidden="true" customHeight="true" outlineLevel="0" collapsed="false">
      <c r="A10" s="547" t="s">
        <v>120</v>
      </c>
      <c r="B10" s="113" t="s">
        <v>895</v>
      </c>
      <c r="C10" s="113"/>
      <c r="D10" s="113"/>
      <c r="E10" s="551" t="s">
        <v>896</v>
      </c>
      <c r="F10" s="113"/>
      <c r="G10" s="113"/>
      <c r="H10" s="113"/>
      <c r="I10" s="478"/>
      <c r="J10" s="478"/>
      <c r="K10" s="478"/>
      <c r="L10" s="479"/>
      <c r="P10" s="548"/>
    </row>
    <row r="11" s="472" customFormat="true" ht="12.75" hidden="true" customHeight="true" outlineLevel="0" collapsed="false">
      <c r="A11" s="547" t="s">
        <v>147</v>
      </c>
      <c r="B11" s="113" t="s">
        <v>897</v>
      </c>
      <c r="C11" s="113"/>
      <c r="D11" s="113"/>
      <c r="E11" s="113"/>
      <c r="F11" s="113"/>
      <c r="G11" s="113"/>
      <c r="H11" s="113"/>
      <c r="I11" s="478"/>
      <c r="J11" s="478"/>
      <c r="K11" s="478"/>
      <c r="L11" s="479"/>
      <c r="P11" s="548"/>
    </row>
    <row r="12" s="472" customFormat="true" ht="12.75" hidden="true" customHeight="true" outlineLevel="0" collapsed="false">
      <c r="A12" s="552"/>
      <c r="B12" s="550" t="str">
        <f aca="false">BCGD!B13</f>
        <v>Khai thác và kinh doanh bến xe. Vận tải hành khách công cộng liên tỉnh và nội địa. Khai thác dịch vụ phục vụ trong bến xe. Cho thuê mặt bằng và ki ốt, bãi đậu xe vận tải hàng hóa. Giữ và chuyển hàng hóa hành lý bao gói. Mua bán phụ tùng vật tư ô tô, xăng dầu. Lau rửa, bảo dưỡng, sửa chữa ô tô. Dịch vụ vui chơi giải trí; cho thuê nghĩ trọ. Dịch vụ bốc xếp hàng hóa và lưu đậu qua đêm của phương tiện vận tải, dịch vụ giữ xe hai bánh. Kinh doanh vận tải khách theo hợp đồng.</v>
      </c>
      <c r="C12" s="550"/>
      <c r="D12" s="550"/>
      <c r="E12" s="550"/>
      <c r="F12" s="550"/>
      <c r="G12" s="550"/>
      <c r="H12" s="550"/>
      <c r="I12" s="550"/>
      <c r="J12" s="550"/>
      <c r="K12" s="550"/>
      <c r="L12" s="479"/>
      <c r="P12" s="548"/>
    </row>
    <row r="13" s="472" customFormat="true" ht="12.75" hidden="true" customHeight="true" outlineLevel="0" collapsed="false">
      <c r="A13" s="547" t="s">
        <v>150</v>
      </c>
      <c r="B13" s="113" t="s">
        <v>898</v>
      </c>
      <c r="C13" s="113"/>
      <c r="D13" s="113"/>
      <c r="E13" s="113"/>
      <c r="F13" s="113"/>
      <c r="G13" s="113"/>
      <c r="H13" s="113"/>
      <c r="I13" s="478"/>
      <c r="J13" s="478"/>
      <c r="K13" s="478"/>
      <c r="L13" s="12" t="s">
        <v>899</v>
      </c>
      <c r="P13" s="548"/>
    </row>
    <row r="14" s="472" customFormat="true" ht="12.75" hidden="true" customHeight="true" outlineLevel="0" collapsed="false">
      <c r="A14" s="549"/>
      <c r="B14" s="106"/>
      <c r="C14" s="106"/>
      <c r="D14" s="106"/>
      <c r="E14" s="106"/>
      <c r="F14" s="106"/>
      <c r="G14" s="106"/>
      <c r="H14" s="106"/>
      <c r="I14" s="477"/>
      <c r="J14" s="477"/>
      <c r="K14" s="477"/>
      <c r="L14" s="479"/>
      <c r="P14" s="548"/>
    </row>
    <row r="15" s="472" customFormat="true" ht="12.75" hidden="true" customHeight="true" outlineLevel="0" collapsed="false">
      <c r="A15" s="553"/>
      <c r="B15" s="554"/>
      <c r="C15" s="554"/>
      <c r="D15" s="554"/>
      <c r="E15" s="554"/>
      <c r="F15" s="554"/>
      <c r="G15" s="554"/>
      <c r="H15" s="554"/>
      <c r="I15" s="555"/>
      <c r="J15" s="555"/>
      <c r="K15" s="555"/>
      <c r="L15" s="479"/>
      <c r="P15" s="548"/>
    </row>
    <row r="16" s="472" customFormat="true" ht="12.75" hidden="true" customHeight="true" outlineLevel="0" collapsed="false">
      <c r="A16" s="547" t="s">
        <v>157</v>
      </c>
      <c r="B16" s="113" t="s">
        <v>900</v>
      </c>
      <c r="C16" s="554"/>
      <c r="D16" s="554"/>
      <c r="E16" s="554"/>
      <c r="F16" s="554"/>
      <c r="G16" s="554"/>
      <c r="H16" s="554"/>
      <c r="I16" s="478" t="s">
        <v>901</v>
      </c>
      <c r="J16" s="555"/>
      <c r="K16" s="555"/>
      <c r="L16" s="12" t="s">
        <v>902</v>
      </c>
      <c r="P16" s="548"/>
    </row>
    <row r="17" s="472" customFormat="true" ht="12.75" hidden="true" customHeight="true" outlineLevel="0" collapsed="false">
      <c r="A17" s="547" t="s">
        <v>903</v>
      </c>
      <c r="B17" s="113" t="s">
        <v>904</v>
      </c>
      <c r="C17" s="113"/>
      <c r="D17" s="113"/>
      <c r="E17" s="113"/>
      <c r="F17" s="113"/>
      <c r="G17" s="113"/>
      <c r="H17" s="113"/>
      <c r="I17" s="478"/>
      <c r="J17" s="478"/>
      <c r="K17" s="478"/>
      <c r="L17" s="479"/>
      <c r="P17" s="548"/>
    </row>
    <row r="18" s="472" customFormat="true" ht="12.75" hidden="true" customHeight="true" outlineLevel="0" collapsed="false">
      <c r="A18" s="547" t="s">
        <v>108</v>
      </c>
      <c r="B18" s="113" t="s">
        <v>905</v>
      </c>
      <c r="C18" s="113"/>
      <c r="D18" s="113"/>
      <c r="E18" s="113"/>
      <c r="F18" s="113"/>
      <c r="G18" s="113"/>
      <c r="H18" s="113"/>
      <c r="I18" s="478"/>
      <c r="J18" s="478"/>
      <c r="K18" s="478"/>
      <c r="L18" s="479"/>
      <c r="P18" s="548"/>
    </row>
    <row r="19" s="472" customFormat="true" ht="12.75" hidden="true" customHeight="true" outlineLevel="0" collapsed="false">
      <c r="A19" s="549"/>
      <c r="B19" s="106" t="s">
        <v>906</v>
      </c>
      <c r="C19" s="106"/>
      <c r="D19" s="106"/>
      <c r="E19" s="106"/>
      <c r="F19" s="106"/>
      <c r="G19" s="106"/>
      <c r="H19" s="106"/>
      <c r="I19" s="477"/>
      <c r="J19" s="477"/>
      <c r="K19" s="477"/>
      <c r="L19" s="479"/>
      <c r="P19" s="548"/>
    </row>
    <row r="20" s="472" customFormat="true" ht="12.75" hidden="true" customHeight="true" outlineLevel="0" collapsed="false">
      <c r="A20" s="547" t="s">
        <v>117</v>
      </c>
      <c r="B20" s="113" t="s">
        <v>907</v>
      </c>
      <c r="C20" s="113"/>
      <c r="D20" s="113"/>
      <c r="E20" s="113"/>
      <c r="F20" s="113"/>
      <c r="G20" s="113"/>
      <c r="H20" s="113"/>
      <c r="I20" s="478"/>
      <c r="J20" s="478"/>
      <c r="K20" s="478"/>
      <c r="L20" s="479"/>
      <c r="P20" s="548"/>
    </row>
    <row r="21" s="472" customFormat="true" ht="12.75" hidden="true" customHeight="true" outlineLevel="0" collapsed="false">
      <c r="A21" s="549"/>
      <c r="B21" s="106" t="s">
        <v>908</v>
      </c>
      <c r="C21" s="106"/>
      <c r="D21" s="106"/>
      <c r="E21" s="106"/>
      <c r="F21" s="106"/>
      <c r="G21" s="106"/>
      <c r="H21" s="106"/>
      <c r="I21" s="477"/>
      <c r="J21" s="477"/>
      <c r="K21" s="477"/>
      <c r="L21" s="479"/>
      <c r="P21" s="548"/>
    </row>
    <row r="22" s="472" customFormat="true" ht="12.75" hidden="true" customHeight="true" outlineLevel="0" collapsed="false">
      <c r="A22" s="547" t="s">
        <v>909</v>
      </c>
      <c r="B22" s="113" t="s">
        <v>910</v>
      </c>
      <c r="C22" s="113"/>
      <c r="D22" s="113"/>
      <c r="E22" s="113"/>
      <c r="F22" s="113"/>
      <c r="G22" s="113"/>
      <c r="H22" s="113"/>
      <c r="I22" s="478"/>
      <c r="J22" s="478"/>
      <c r="K22" s="478"/>
      <c r="L22" s="479"/>
      <c r="P22" s="548"/>
    </row>
    <row r="23" s="472" customFormat="true" ht="12.75" hidden="true" customHeight="true" outlineLevel="0" collapsed="false">
      <c r="A23" s="547" t="s">
        <v>108</v>
      </c>
      <c r="B23" s="113" t="s">
        <v>911</v>
      </c>
      <c r="C23" s="113"/>
      <c r="D23" s="113"/>
      <c r="E23" s="113"/>
      <c r="F23" s="113"/>
      <c r="G23" s="113"/>
      <c r="H23" s="113"/>
      <c r="I23" s="478"/>
      <c r="J23" s="478"/>
      <c r="K23" s="478"/>
      <c r="L23" s="479"/>
      <c r="P23" s="548"/>
    </row>
    <row r="24" s="472" customFormat="true" ht="12.75" hidden="true" customHeight="true" outlineLevel="0" collapsed="false">
      <c r="A24" s="549"/>
      <c r="B24" s="556" t="s">
        <v>912</v>
      </c>
      <c r="C24" s="556"/>
      <c r="D24" s="556"/>
      <c r="E24" s="556"/>
      <c r="F24" s="556"/>
      <c r="G24" s="556"/>
      <c r="H24" s="556"/>
      <c r="I24" s="556"/>
      <c r="J24" s="556"/>
      <c r="K24" s="556"/>
      <c r="L24" s="479"/>
      <c r="P24" s="548"/>
    </row>
    <row r="25" s="472" customFormat="true" ht="12.75" hidden="true" customHeight="true" outlineLevel="0" collapsed="false">
      <c r="A25" s="547" t="s">
        <v>117</v>
      </c>
      <c r="B25" s="113" t="s">
        <v>913</v>
      </c>
      <c r="C25" s="113"/>
      <c r="D25" s="113"/>
      <c r="E25" s="113"/>
      <c r="F25" s="113"/>
      <c r="G25" s="113"/>
      <c r="H25" s="113"/>
      <c r="I25" s="478"/>
      <c r="J25" s="478"/>
      <c r="K25" s="478"/>
      <c r="L25" s="479"/>
      <c r="P25" s="548"/>
    </row>
    <row r="26" s="472" customFormat="true" ht="12.75" hidden="true" customHeight="true" outlineLevel="0" collapsed="false">
      <c r="A26" s="549"/>
      <c r="B26" s="556" t="s">
        <v>914</v>
      </c>
      <c r="C26" s="556"/>
      <c r="D26" s="556"/>
      <c r="E26" s="556"/>
      <c r="F26" s="556"/>
      <c r="G26" s="556"/>
      <c r="H26" s="556"/>
      <c r="I26" s="556"/>
      <c r="J26" s="556"/>
      <c r="K26" s="556"/>
      <c r="L26" s="479" t="s">
        <v>915</v>
      </c>
      <c r="P26" s="548"/>
    </row>
    <row r="27" s="472" customFormat="true" ht="12.75" hidden="true" customHeight="true" outlineLevel="0" collapsed="false">
      <c r="A27" s="549"/>
      <c r="B27" s="556" t="s">
        <v>916</v>
      </c>
      <c r="C27" s="556"/>
      <c r="D27" s="556"/>
      <c r="E27" s="556"/>
      <c r="F27" s="556"/>
      <c r="G27" s="556"/>
      <c r="H27" s="556"/>
      <c r="I27" s="556"/>
      <c r="J27" s="556"/>
      <c r="K27" s="556"/>
      <c r="L27" s="479" t="s">
        <v>917</v>
      </c>
      <c r="P27" s="548"/>
    </row>
    <row r="28" s="472" customFormat="true" ht="12.75" hidden="true" customHeight="true" outlineLevel="0" collapsed="false">
      <c r="A28" s="547" t="s">
        <v>120</v>
      </c>
      <c r="B28" s="113" t="s">
        <v>918</v>
      </c>
      <c r="C28" s="113"/>
      <c r="D28" s="113"/>
      <c r="E28" s="113"/>
      <c r="F28" s="113"/>
      <c r="G28" s="113"/>
      <c r="H28" s="113"/>
      <c r="I28" s="478"/>
      <c r="J28" s="478"/>
      <c r="K28" s="478"/>
      <c r="L28" s="479"/>
      <c r="P28" s="548"/>
    </row>
    <row r="29" s="472" customFormat="true" ht="12.75" hidden="true" customHeight="true" outlineLevel="0" collapsed="false">
      <c r="A29" s="549"/>
      <c r="B29" s="106" t="s">
        <v>919</v>
      </c>
      <c r="C29" s="106"/>
      <c r="D29" s="106"/>
      <c r="E29" s="106"/>
      <c r="F29" s="106"/>
      <c r="G29" s="106"/>
      <c r="H29" s="106"/>
      <c r="I29" s="477"/>
      <c r="J29" s="477"/>
      <c r="K29" s="477"/>
      <c r="L29" s="479"/>
      <c r="M29" s="483"/>
      <c r="N29" s="483"/>
      <c r="O29" s="483"/>
      <c r="P29" s="557"/>
    </row>
    <row r="30" s="472" customFormat="true" ht="12.75" hidden="true" customHeight="true" outlineLevel="0" collapsed="false">
      <c r="A30" s="547" t="s">
        <v>920</v>
      </c>
      <c r="B30" s="113" t="s">
        <v>921</v>
      </c>
      <c r="C30" s="113"/>
      <c r="D30" s="113"/>
      <c r="E30" s="113"/>
      <c r="F30" s="113"/>
      <c r="G30" s="113"/>
      <c r="H30" s="113"/>
      <c r="I30" s="478"/>
      <c r="J30" s="478"/>
      <c r="K30" s="478"/>
      <c r="L30" s="479"/>
      <c r="M30" s="483"/>
      <c r="N30" s="483"/>
      <c r="O30" s="483"/>
      <c r="P30" s="557"/>
    </row>
    <row r="31" s="472" customFormat="true" ht="12.75" hidden="true" customHeight="true" outlineLevel="0" collapsed="false">
      <c r="A31" s="547" t="s">
        <v>108</v>
      </c>
      <c r="B31" s="113" t="s">
        <v>922</v>
      </c>
      <c r="C31" s="113"/>
      <c r="D31" s="113"/>
      <c r="E31" s="113"/>
      <c r="F31" s="113"/>
      <c r="G31" s="113"/>
      <c r="H31" s="113"/>
      <c r="I31" s="478"/>
      <c r="J31" s="478"/>
      <c r="K31" s="478"/>
      <c r="L31" s="479"/>
      <c r="M31" s="483"/>
      <c r="N31" s="483"/>
      <c r="O31" s="483"/>
      <c r="P31" s="557"/>
    </row>
    <row r="32" s="472" customFormat="true" ht="12.75" hidden="true" customHeight="true" outlineLevel="0" collapsed="false">
      <c r="A32" s="549"/>
      <c r="B32" s="558" t="s">
        <v>923</v>
      </c>
      <c r="C32" s="558"/>
      <c r="D32" s="558"/>
      <c r="E32" s="558"/>
      <c r="F32" s="558"/>
      <c r="G32" s="558"/>
      <c r="H32" s="558"/>
      <c r="I32" s="558"/>
      <c r="J32" s="558"/>
      <c r="K32" s="558"/>
      <c r="L32" s="479" t="s">
        <v>924</v>
      </c>
      <c r="M32" s="483"/>
      <c r="N32" s="483"/>
      <c r="O32" s="483"/>
      <c r="P32" s="557"/>
    </row>
    <row r="33" s="472" customFormat="true" ht="12.75" hidden="true" customHeight="true" outlineLevel="0" collapsed="false">
      <c r="A33" s="549"/>
      <c r="B33" s="113" t="s">
        <v>925</v>
      </c>
      <c r="C33" s="106"/>
      <c r="D33" s="106"/>
      <c r="E33" s="106"/>
      <c r="F33" s="106"/>
      <c r="G33" s="106"/>
      <c r="H33" s="106"/>
      <c r="I33" s="477"/>
      <c r="J33" s="477"/>
      <c r="K33" s="477"/>
      <c r="L33" s="479"/>
      <c r="M33" s="483"/>
      <c r="N33" s="483"/>
      <c r="O33" s="483"/>
      <c r="P33" s="557"/>
    </row>
    <row r="34" s="472" customFormat="true" ht="12.75" hidden="true" customHeight="true" outlineLevel="0" collapsed="false">
      <c r="A34" s="552"/>
      <c r="B34" s="556" t="s">
        <v>926</v>
      </c>
      <c r="C34" s="556"/>
      <c r="D34" s="556"/>
      <c r="E34" s="556"/>
      <c r="F34" s="556"/>
      <c r="G34" s="556"/>
      <c r="H34" s="556"/>
      <c r="I34" s="556"/>
      <c r="J34" s="556"/>
      <c r="K34" s="556"/>
      <c r="L34" s="479" t="s">
        <v>927</v>
      </c>
      <c r="N34" s="556"/>
      <c r="O34" s="556"/>
      <c r="P34" s="556"/>
      <c r="Q34" s="556"/>
      <c r="R34" s="556"/>
      <c r="S34" s="556"/>
      <c r="T34" s="556"/>
      <c r="U34" s="556"/>
      <c r="V34" s="556"/>
      <c r="W34" s="556"/>
    </row>
    <row r="35" s="472" customFormat="true" ht="12.75" hidden="true" customHeight="true" outlineLevel="0" collapsed="false">
      <c r="A35" s="547" t="s">
        <v>117</v>
      </c>
      <c r="B35" s="113" t="s">
        <v>928</v>
      </c>
      <c r="C35" s="113"/>
      <c r="D35" s="113"/>
      <c r="E35" s="113"/>
      <c r="F35" s="113"/>
      <c r="G35" s="113"/>
      <c r="H35" s="113"/>
      <c r="I35" s="478"/>
      <c r="J35" s="478"/>
      <c r="K35" s="478"/>
      <c r="L35" s="479"/>
      <c r="M35" s="483"/>
      <c r="N35" s="483"/>
      <c r="O35" s="483"/>
      <c r="P35" s="557"/>
    </row>
    <row r="36" s="472" customFormat="true" ht="12.75" hidden="true" customHeight="true" outlineLevel="0" collapsed="false">
      <c r="A36" s="549"/>
      <c r="B36" s="559" t="s">
        <v>929</v>
      </c>
      <c r="C36" s="556"/>
      <c r="D36" s="556"/>
      <c r="E36" s="556"/>
      <c r="F36" s="556"/>
      <c r="G36" s="556"/>
      <c r="H36" s="556"/>
      <c r="I36" s="556"/>
      <c r="J36" s="556"/>
      <c r="K36" s="556"/>
      <c r="L36" s="479"/>
      <c r="P36" s="548"/>
    </row>
    <row r="37" s="472" customFormat="true" ht="12.75" hidden="true" customHeight="true" outlineLevel="0" collapsed="false">
      <c r="A37" s="549"/>
      <c r="B37" s="558" t="s">
        <v>930</v>
      </c>
      <c r="C37" s="558"/>
      <c r="D37" s="558"/>
      <c r="E37" s="558"/>
      <c r="F37" s="558"/>
      <c r="G37" s="558"/>
      <c r="H37" s="558"/>
      <c r="I37" s="558"/>
      <c r="J37" s="558"/>
      <c r="K37" s="558"/>
      <c r="L37" s="479" t="s">
        <v>931</v>
      </c>
      <c r="M37" s="483"/>
      <c r="N37" s="483"/>
      <c r="O37" s="483"/>
      <c r="P37" s="557"/>
      <c r="Q37" s="472" t="s">
        <v>932</v>
      </c>
    </row>
    <row r="38" s="472" customFormat="true" ht="12.75" hidden="true" customHeight="true" outlineLevel="0" collapsed="false">
      <c r="A38" s="547" t="s">
        <v>120</v>
      </c>
      <c r="B38" s="113" t="s">
        <v>933</v>
      </c>
      <c r="C38" s="113"/>
      <c r="D38" s="113"/>
      <c r="E38" s="113"/>
      <c r="F38" s="113"/>
      <c r="G38" s="113"/>
      <c r="H38" s="113"/>
      <c r="I38" s="478"/>
      <c r="J38" s="478"/>
      <c r="K38" s="478"/>
      <c r="L38" s="479"/>
      <c r="M38" s="483"/>
      <c r="N38" s="483"/>
      <c r="O38" s="483"/>
      <c r="P38" s="557"/>
    </row>
    <row r="39" s="472" customFormat="true" ht="12.75" hidden="true" customHeight="true" outlineLevel="0" collapsed="false">
      <c r="A39" s="549"/>
      <c r="B39" s="558" t="s">
        <v>934</v>
      </c>
      <c r="C39" s="558"/>
      <c r="D39" s="558"/>
      <c r="E39" s="558"/>
      <c r="F39" s="558"/>
      <c r="G39" s="558"/>
      <c r="H39" s="558"/>
      <c r="I39" s="558"/>
      <c r="J39" s="558"/>
      <c r="K39" s="558"/>
      <c r="L39" s="479" t="s">
        <v>935</v>
      </c>
      <c r="P39" s="548"/>
    </row>
    <row r="40" s="472" customFormat="true" ht="12.75" hidden="true" customHeight="true" outlineLevel="0" collapsed="false">
      <c r="A40" s="547"/>
      <c r="B40" s="113" t="s">
        <v>936</v>
      </c>
      <c r="C40" s="113"/>
      <c r="D40" s="113"/>
      <c r="E40" s="113"/>
      <c r="F40" s="113"/>
      <c r="G40" s="113"/>
      <c r="H40" s="113"/>
      <c r="I40" s="478"/>
      <c r="J40" s="478"/>
      <c r="K40" s="478"/>
      <c r="L40" s="12" t="s">
        <v>937</v>
      </c>
      <c r="M40" s="483"/>
      <c r="N40" s="483"/>
      <c r="O40" s="483"/>
      <c r="P40" s="557"/>
    </row>
    <row r="41" s="472" customFormat="true" ht="12.75" hidden="true" customHeight="true" outlineLevel="0" collapsed="false">
      <c r="A41" s="549"/>
      <c r="B41" s="113" t="s">
        <v>938</v>
      </c>
      <c r="C41" s="106"/>
      <c r="D41" s="106"/>
      <c r="E41" s="106"/>
      <c r="F41" s="106"/>
      <c r="G41" s="106"/>
      <c r="H41" s="106"/>
      <c r="I41" s="477"/>
      <c r="J41" s="477"/>
      <c r="K41" s="477"/>
      <c r="L41" s="12" t="s">
        <v>939</v>
      </c>
      <c r="P41" s="548"/>
    </row>
    <row r="42" s="472" customFormat="true" ht="12.75" hidden="true" customHeight="true" outlineLevel="0" collapsed="false">
      <c r="A42" s="549"/>
      <c r="B42" s="560" t="s">
        <v>940</v>
      </c>
      <c r="C42" s="560"/>
      <c r="D42" s="560"/>
      <c r="E42" s="560"/>
      <c r="F42" s="560"/>
      <c r="G42" s="560"/>
      <c r="H42" s="560"/>
      <c r="I42" s="560"/>
      <c r="J42" s="560"/>
      <c r="K42" s="560"/>
      <c r="L42" s="479" t="s">
        <v>941</v>
      </c>
      <c r="P42" s="548"/>
    </row>
    <row r="43" s="472" customFormat="true" ht="12.75" hidden="true" customHeight="true" outlineLevel="0" collapsed="false">
      <c r="A43" s="547" t="s">
        <v>147</v>
      </c>
      <c r="B43" s="113" t="s">
        <v>942</v>
      </c>
      <c r="C43" s="113"/>
      <c r="D43" s="113"/>
      <c r="E43" s="113"/>
      <c r="F43" s="113"/>
      <c r="G43" s="113"/>
      <c r="H43" s="113"/>
      <c r="I43" s="478"/>
      <c r="J43" s="478"/>
      <c r="K43" s="478"/>
      <c r="L43" s="479"/>
      <c r="M43" s="483"/>
      <c r="N43" s="483"/>
      <c r="O43" s="483"/>
      <c r="P43" s="557"/>
    </row>
    <row r="44" s="472" customFormat="true" ht="12.75" hidden="true" customHeight="true" outlineLevel="0" collapsed="false">
      <c r="A44" s="561" t="s">
        <v>943</v>
      </c>
      <c r="B44" s="562" t="s">
        <v>944</v>
      </c>
      <c r="C44" s="562"/>
      <c r="D44" s="562"/>
      <c r="E44" s="562"/>
      <c r="F44" s="562"/>
      <c r="G44" s="562"/>
      <c r="H44" s="562"/>
      <c r="I44" s="562"/>
      <c r="J44" s="562"/>
      <c r="K44" s="562"/>
      <c r="L44" s="479"/>
      <c r="M44" s="483"/>
      <c r="N44" s="483"/>
      <c r="O44" s="483"/>
      <c r="P44" s="557"/>
    </row>
    <row r="45" s="472" customFormat="true" ht="12.75" hidden="true" customHeight="true" outlineLevel="0" collapsed="false">
      <c r="A45" s="563"/>
      <c r="B45" s="564" t="s">
        <v>945</v>
      </c>
      <c r="C45" s="564"/>
      <c r="D45" s="564"/>
      <c r="E45" s="564"/>
      <c r="F45" s="564"/>
      <c r="G45" s="564"/>
      <c r="H45" s="564"/>
      <c r="I45" s="564"/>
      <c r="J45" s="564"/>
      <c r="K45" s="564"/>
      <c r="L45" s="479" t="s">
        <v>946</v>
      </c>
      <c r="P45" s="548"/>
    </row>
    <row r="46" s="472" customFormat="true" ht="12.75" hidden="true" customHeight="true" outlineLevel="0" collapsed="false">
      <c r="A46" s="563"/>
      <c r="B46" s="564" t="s">
        <v>947</v>
      </c>
      <c r="C46" s="564"/>
      <c r="D46" s="564"/>
      <c r="E46" s="564"/>
      <c r="F46" s="564"/>
      <c r="G46" s="564"/>
      <c r="H46" s="564"/>
      <c r="I46" s="564"/>
      <c r="J46" s="564"/>
      <c r="K46" s="564"/>
      <c r="L46" s="479"/>
      <c r="P46" s="548"/>
    </row>
    <row r="47" s="567" customFormat="true" ht="12.75" hidden="true" customHeight="true" outlineLevel="0" collapsed="false">
      <c r="A47" s="565"/>
      <c r="B47" s="566" t="s">
        <v>948</v>
      </c>
      <c r="C47" s="566"/>
      <c r="D47" s="566"/>
      <c r="E47" s="566"/>
      <c r="F47" s="566"/>
      <c r="G47" s="566"/>
      <c r="H47" s="566"/>
      <c r="I47" s="566"/>
      <c r="J47" s="566"/>
      <c r="K47" s="566"/>
      <c r="L47" s="12" t="s">
        <v>949</v>
      </c>
      <c r="P47" s="568"/>
    </row>
    <row r="48" s="567" customFormat="true" ht="12.75" hidden="true" customHeight="true" outlineLevel="0" collapsed="false">
      <c r="A48" s="565"/>
      <c r="B48" s="569" t="s">
        <v>950</v>
      </c>
      <c r="C48" s="569"/>
      <c r="D48" s="569"/>
      <c r="E48" s="569"/>
      <c r="F48" s="569"/>
      <c r="G48" s="569"/>
      <c r="H48" s="569"/>
      <c r="I48" s="569"/>
      <c r="J48" s="569"/>
      <c r="K48" s="569"/>
      <c r="L48" s="570"/>
      <c r="P48" s="568"/>
    </row>
    <row r="49" s="567" customFormat="true" ht="12.75" hidden="true" customHeight="true" outlineLevel="0" collapsed="false">
      <c r="A49" s="565"/>
      <c r="B49" s="566" t="s">
        <v>951</v>
      </c>
      <c r="C49" s="566"/>
      <c r="D49" s="566"/>
      <c r="E49" s="566"/>
      <c r="F49" s="566"/>
      <c r="G49" s="566"/>
      <c r="H49" s="566"/>
      <c r="I49" s="566"/>
      <c r="J49" s="566"/>
      <c r="K49" s="566"/>
      <c r="L49" s="570"/>
      <c r="P49" s="568"/>
    </row>
    <row r="50" s="567" customFormat="true" ht="12.75" hidden="true" customHeight="true" outlineLevel="0" collapsed="false">
      <c r="A50" s="565"/>
      <c r="B50" s="566" t="s">
        <v>952</v>
      </c>
      <c r="C50" s="566"/>
      <c r="D50" s="566"/>
      <c r="E50" s="566"/>
      <c r="F50" s="566"/>
      <c r="G50" s="566"/>
      <c r="H50" s="566"/>
      <c r="I50" s="566"/>
      <c r="J50" s="566"/>
      <c r="K50" s="566"/>
      <c r="L50" s="570"/>
      <c r="P50" s="568"/>
    </row>
    <row r="51" s="567" customFormat="true" ht="12.75" hidden="true" customHeight="true" outlineLevel="0" collapsed="false">
      <c r="A51" s="565"/>
      <c r="B51" s="566" t="s">
        <v>953</v>
      </c>
      <c r="C51" s="566"/>
      <c r="D51" s="566"/>
      <c r="E51" s="566"/>
      <c r="F51" s="566"/>
      <c r="G51" s="566"/>
      <c r="H51" s="566"/>
      <c r="I51" s="566"/>
      <c r="J51" s="566"/>
      <c r="K51" s="566"/>
      <c r="L51" s="570"/>
      <c r="P51" s="568"/>
    </row>
    <row r="52" s="567" customFormat="true" ht="12.75" hidden="true" customHeight="true" outlineLevel="0" collapsed="false">
      <c r="A52" s="565"/>
      <c r="B52" s="569" t="s">
        <v>954</v>
      </c>
      <c r="C52" s="569"/>
      <c r="D52" s="569"/>
      <c r="E52" s="569"/>
      <c r="F52" s="569"/>
      <c r="G52" s="569"/>
      <c r="H52" s="569"/>
      <c r="I52" s="569"/>
      <c r="J52" s="569"/>
      <c r="K52" s="569"/>
      <c r="L52" s="570"/>
      <c r="P52" s="568"/>
    </row>
    <row r="53" s="567" customFormat="true" ht="12.75" hidden="true" customHeight="true" outlineLevel="0" collapsed="false">
      <c r="A53" s="565"/>
      <c r="B53" s="566" t="s">
        <v>955</v>
      </c>
      <c r="C53" s="566"/>
      <c r="D53" s="566"/>
      <c r="E53" s="566"/>
      <c r="F53" s="566"/>
      <c r="G53" s="566"/>
      <c r="H53" s="566"/>
      <c r="I53" s="566"/>
      <c r="J53" s="566"/>
      <c r="K53" s="566"/>
      <c r="L53" s="570"/>
      <c r="P53" s="568"/>
    </row>
    <row r="54" s="567" customFormat="true" ht="12.75" hidden="true" customHeight="true" outlineLevel="0" collapsed="false">
      <c r="A54" s="565"/>
      <c r="B54" s="569" t="s">
        <v>956</v>
      </c>
      <c r="C54" s="569"/>
      <c r="D54" s="569"/>
      <c r="E54" s="569"/>
      <c r="F54" s="569"/>
      <c r="G54" s="569"/>
      <c r="H54" s="569"/>
      <c r="I54" s="569"/>
      <c r="J54" s="569"/>
      <c r="K54" s="569"/>
      <c r="L54" s="570"/>
      <c r="P54" s="568"/>
    </row>
    <row r="55" s="567" customFormat="true" ht="12.75" hidden="true" customHeight="true" outlineLevel="0" collapsed="false">
      <c r="A55" s="565"/>
      <c r="B55" s="566" t="s">
        <v>957</v>
      </c>
      <c r="C55" s="566"/>
      <c r="D55" s="566"/>
      <c r="E55" s="566"/>
      <c r="F55" s="566"/>
      <c r="G55" s="566"/>
      <c r="H55" s="566"/>
      <c r="I55" s="566"/>
      <c r="J55" s="566"/>
      <c r="K55" s="566"/>
      <c r="L55" s="570"/>
      <c r="P55" s="568"/>
    </row>
    <row r="56" s="567" customFormat="true" ht="12.75" hidden="true" customHeight="true" outlineLevel="0" collapsed="false">
      <c r="A56" s="565"/>
      <c r="B56" s="566" t="s">
        <v>958</v>
      </c>
      <c r="C56" s="566"/>
      <c r="D56" s="566"/>
      <c r="E56" s="566"/>
      <c r="F56" s="566"/>
      <c r="G56" s="566"/>
      <c r="H56" s="566"/>
      <c r="I56" s="566"/>
      <c r="J56" s="566"/>
      <c r="K56" s="566"/>
      <c r="L56" s="570"/>
      <c r="P56" s="568"/>
    </row>
    <row r="57" s="567" customFormat="true" ht="12.75" hidden="true" customHeight="true" outlineLevel="0" collapsed="false">
      <c r="A57" s="565"/>
      <c r="B57" s="569" t="s">
        <v>959</v>
      </c>
      <c r="C57" s="569"/>
      <c r="D57" s="569"/>
      <c r="E57" s="569"/>
      <c r="F57" s="569"/>
      <c r="G57" s="569"/>
      <c r="H57" s="569"/>
      <c r="I57" s="569"/>
      <c r="J57" s="569"/>
      <c r="K57" s="569"/>
      <c r="L57" s="570"/>
      <c r="P57" s="568"/>
    </row>
    <row r="58" s="567" customFormat="true" ht="12.75" hidden="true" customHeight="true" outlineLevel="0" collapsed="false">
      <c r="A58" s="565"/>
      <c r="B58" s="566" t="s">
        <v>960</v>
      </c>
      <c r="C58" s="566"/>
      <c r="D58" s="566"/>
      <c r="E58" s="566"/>
      <c r="F58" s="566"/>
      <c r="G58" s="566"/>
      <c r="H58" s="566"/>
      <c r="I58" s="566"/>
      <c r="J58" s="566"/>
      <c r="K58" s="566"/>
      <c r="L58" s="570"/>
      <c r="P58" s="568"/>
    </row>
    <row r="59" s="571" customFormat="true" ht="12.75" hidden="true" customHeight="true" outlineLevel="0" collapsed="false">
      <c r="A59" s="547" t="s">
        <v>961</v>
      </c>
      <c r="B59" s="560" t="s">
        <v>962</v>
      </c>
      <c r="C59" s="560"/>
      <c r="D59" s="560"/>
      <c r="E59" s="560"/>
      <c r="F59" s="560"/>
      <c r="G59" s="560"/>
      <c r="H59" s="560"/>
      <c r="I59" s="560"/>
      <c r="J59" s="560"/>
      <c r="K59" s="560"/>
      <c r="L59" s="551"/>
      <c r="P59" s="572"/>
    </row>
    <row r="60" s="472" customFormat="true" ht="12.75" hidden="true" customHeight="true" outlineLevel="0" collapsed="false">
      <c r="A60" s="549"/>
      <c r="B60" s="560" t="s">
        <v>963</v>
      </c>
      <c r="C60" s="560"/>
      <c r="D60" s="560"/>
      <c r="E60" s="560"/>
      <c r="F60" s="560"/>
      <c r="G60" s="560"/>
      <c r="H60" s="560"/>
      <c r="I60" s="560"/>
      <c r="J60" s="560"/>
      <c r="K60" s="560"/>
      <c r="L60" s="479"/>
      <c r="P60" s="548"/>
    </row>
    <row r="61" s="472" customFormat="true" ht="12.75" hidden="true" customHeight="true" outlineLevel="0" collapsed="false">
      <c r="A61" s="549"/>
      <c r="B61" s="566" t="s">
        <v>948</v>
      </c>
      <c r="C61" s="566"/>
      <c r="D61" s="566"/>
      <c r="E61" s="566"/>
      <c r="F61" s="566"/>
      <c r="G61" s="566"/>
      <c r="H61" s="566"/>
      <c r="I61" s="566"/>
      <c r="J61" s="566"/>
      <c r="K61" s="566"/>
      <c r="L61" s="12" t="s">
        <v>949</v>
      </c>
      <c r="P61" s="548"/>
    </row>
    <row r="62" s="472" customFormat="true" ht="12.75" hidden="true" customHeight="true" outlineLevel="0" collapsed="false">
      <c r="A62" s="549"/>
      <c r="B62" s="569" t="s">
        <v>964</v>
      </c>
      <c r="C62" s="569"/>
      <c r="D62" s="569"/>
      <c r="E62" s="569"/>
      <c r="F62" s="569"/>
      <c r="G62" s="569"/>
      <c r="H62" s="569"/>
      <c r="I62" s="569"/>
      <c r="J62" s="569"/>
      <c r="K62" s="569"/>
      <c r="L62" s="479"/>
      <c r="P62" s="548"/>
    </row>
    <row r="63" s="472" customFormat="true" ht="12.75" hidden="true" customHeight="true" outlineLevel="0" collapsed="false">
      <c r="A63" s="549"/>
      <c r="B63" s="566" t="s">
        <v>965</v>
      </c>
      <c r="C63" s="566"/>
      <c r="D63" s="566"/>
      <c r="E63" s="566"/>
      <c r="F63" s="566"/>
      <c r="G63" s="566"/>
      <c r="H63" s="566"/>
      <c r="I63" s="566"/>
      <c r="J63" s="566"/>
      <c r="K63" s="566"/>
      <c r="L63" s="479"/>
      <c r="P63" s="548"/>
    </row>
    <row r="64" s="472" customFormat="true" ht="12.75" hidden="true" customHeight="true" outlineLevel="0" collapsed="false">
      <c r="A64" s="549"/>
      <c r="B64" s="566" t="s">
        <v>966</v>
      </c>
      <c r="C64" s="566"/>
      <c r="D64" s="566"/>
      <c r="E64" s="566"/>
      <c r="F64" s="566"/>
      <c r="G64" s="566"/>
      <c r="H64" s="566"/>
      <c r="I64" s="566"/>
      <c r="J64" s="566"/>
      <c r="K64" s="566"/>
      <c r="L64" s="479"/>
      <c r="P64" s="548"/>
    </row>
    <row r="65" s="472" customFormat="true" ht="12.75" hidden="true" customHeight="true" outlineLevel="0" collapsed="false">
      <c r="A65" s="549"/>
      <c r="B65" s="569" t="s">
        <v>967</v>
      </c>
      <c r="C65" s="569"/>
      <c r="D65" s="569"/>
      <c r="E65" s="569"/>
      <c r="F65" s="569"/>
      <c r="G65" s="569"/>
      <c r="H65" s="569"/>
      <c r="I65" s="569"/>
      <c r="J65" s="569"/>
      <c r="K65" s="569"/>
      <c r="L65" s="479"/>
      <c r="P65" s="548"/>
    </row>
    <row r="66" s="472" customFormat="true" ht="12.75" hidden="true" customHeight="true" outlineLevel="0" collapsed="false">
      <c r="A66" s="549"/>
      <c r="B66" s="566" t="s">
        <v>968</v>
      </c>
      <c r="C66" s="566"/>
      <c r="D66" s="566"/>
      <c r="E66" s="566"/>
      <c r="F66" s="566"/>
      <c r="G66" s="566"/>
      <c r="H66" s="566"/>
      <c r="I66" s="566"/>
      <c r="J66" s="566"/>
      <c r="K66" s="566"/>
      <c r="L66" s="479"/>
      <c r="P66" s="548"/>
    </row>
    <row r="67" s="472" customFormat="true" ht="12.75" hidden="true" customHeight="true" outlineLevel="0" collapsed="false">
      <c r="A67" s="549"/>
      <c r="B67" s="569" t="s">
        <v>969</v>
      </c>
      <c r="C67" s="569"/>
      <c r="D67" s="569"/>
      <c r="E67" s="569"/>
      <c r="F67" s="569"/>
      <c r="G67" s="569"/>
      <c r="H67" s="569"/>
      <c r="I67" s="569"/>
      <c r="J67" s="569"/>
      <c r="K67" s="569"/>
      <c r="L67" s="479"/>
      <c r="P67" s="548"/>
    </row>
    <row r="68" s="472" customFormat="true" ht="12.75" hidden="true" customHeight="true" outlineLevel="0" collapsed="false">
      <c r="A68" s="549"/>
      <c r="B68" s="566" t="s">
        <v>970</v>
      </c>
      <c r="C68" s="566"/>
      <c r="D68" s="566"/>
      <c r="E68" s="566"/>
      <c r="F68" s="566"/>
      <c r="G68" s="566"/>
      <c r="H68" s="566"/>
      <c r="I68" s="566"/>
      <c r="J68" s="566"/>
      <c r="K68" s="566"/>
      <c r="L68" s="479"/>
      <c r="P68" s="548"/>
    </row>
    <row r="69" s="472" customFormat="true" ht="12.75" hidden="true" customHeight="true" outlineLevel="0" collapsed="false">
      <c r="A69" s="549"/>
      <c r="B69" s="569" t="s">
        <v>971</v>
      </c>
      <c r="C69" s="569"/>
      <c r="D69" s="569"/>
      <c r="E69" s="569"/>
      <c r="F69" s="569"/>
      <c r="G69" s="569"/>
      <c r="H69" s="569"/>
      <c r="I69" s="569"/>
      <c r="J69" s="569"/>
      <c r="K69" s="569"/>
      <c r="L69" s="479"/>
      <c r="P69" s="548"/>
    </row>
    <row r="70" s="472" customFormat="true" ht="12.75" hidden="true" customHeight="true" outlineLevel="0" collapsed="false">
      <c r="A70" s="549"/>
      <c r="B70" s="566" t="s">
        <v>972</v>
      </c>
      <c r="C70" s="566"/>
      <c r="D70" s="566"/>
      <c r="E70" s="566"/>
      <c r="F70" s="566"/>
      <c r="G70" s="566"/>
      <c r="H70" s="566"/>
      <c r="I70" s="566"/>
      <c r="J70" s="566"/>
      <c r="K70" s="566"/>
      <c r="L70" s="479"/>
      <c r="P70" s="548"/>
    </row>
    <row r="71" s="472" customFormat="true" ht="12.75" hidden="true" customHeight="true" outlineLevel="0" collapsed="false">
      <c r="A71" s="549"/>
      <c r="B71" s="569" t="s">
        <v>973</v>
      </c>
      <c r="C71" s="569"/>
      <c r="D71" s="569"/>
      <c r="E71" s="569"/>
      <c r="F71" s="569"/>
      <c r="G71" s="569"/>
      <c r="H71" s="569"/>
      <c r="I71" s="569"/>
      <c r="J71" s="569"/>
      <c r="K71" s="569"/>
      <c r="L71" s="479"/>
      <c r="P71" s="548"/>
    </row>
    <row r="72" s="472" customFormat="true" ht="12.75" hidden="true" customHeight="true" outlineLevel="0" collapsed="false">
      <c r="A72" s="549"/>
      <c r="B72" s="566" t="s">
        <v>974</v>
      </c>
      <c r="C72" s="566"/>
      <c r="D72" s="566"/>
      <c r="E72" s="566"/>
      <c r="F72" s="566"/>
      <c r="G72" s="566"/>
      <c r="H72" s="566"/>
      <c r="I72" s="566"/>
      <c r="J72" s="566"/>
      <c r="K72" s="566"/>
      <c r="L72" s="479"/>
      <c r="P72" s="548"/>
    </row>
    <row r="73" s="574" customFormat="true" ht="12.75" hidden="true" customHeight="true" outlineLevel="0" collapsed="false">
      <c r="A73" s="553"/>
      <c r="B73" s="569" t="s">
        <v>975</v>
      </c>
      <c r="C73" s="569"/>
      <c r="D73" s="569"/>
      <c r="E73" s="569"/>
      <c r="F73" s="569"/>
      <c r="G73" s="569"/>
      <c r="H73" s="569"/>
      <c r="I73" s="569"/>
      <c r="J73" s="569"/>
      <c r="K73" s="569"/>
      <c r="L73" s="573"/>
      <c r="P73" s="575"/>
    </row>
    <row r="74" s="472" customFormat="true" ht="12.75" hidden="true" customHeight="true" outlineLevel="0" collapsed="false">
      <c r="A74" s="549"/>
      <c r="B74" s="566" t="s">
        <v>976</v>
      </c>
      <c r="C74" s="566"/>
      <c r="D74" s="566"/>
      <c r="E74" s="566"/>
      <c r="F74" s="566"/>
      <c r="G74" s="566"/>
      <c r="H74" s="566"/>
      <c r="I74" s="566"/>
      <c r="J74" s="566"/>
      <c r="K74" s="566"/>
      <c r="L74" s="479"/>
      <c r="P74" s="548"/>
    </row>
    <row r="75" s="472" customFormat="true" ht="12.75" hidden="true" customHeight="true" outlineLevel="0" collapsed="false">
      <c r="A75" s="549"/>
      <c r="B75" s="566" t="s">
        <v>977</v>
      </c>
      <c r="C75" s="566"/>
      <c r="D75" s="566"/>
      <c r="E75" s="566"/>
      <c r="F75" s="566"/>
      <c r="G75" s="566"/>
      <c r="H75" s="566"/>
      <c r="I75" s="566"/>
      <c r="J75" s="566"/>
      <c r="K75" s="566"/>
      <c r="L75" s="479"/>
      <c r="P75" s="548"/>
    </row>
    <row r="76" s="472" customFormat="true" ht="12.75" hidden="true" customHeight="true" outlineLevel="0" collapsed="false">
      <c r="A76" s="549"/>
      <c r="B76" s="569" t="s">
        <v>978</v>
      </c>
      <c r="C76" s="569"/>
      <c r="D76" s="569"/>
      <c r="E76" s="569"/>
      <c r="F76" s="569"/>
      <c r="G76" s="569"/>
      <c r="H76" s="569"/>
      <c r="I76" s="569"/>
      <c r="J76" s="569"/>
      <c r="K76" s="569"/>
      <c r="L76" s="479"/>
      <c r="P76" s="548"/>
    </row>
    <row r="77" s="472" customFormat="true" ht="12.75" hidden="true" customHeight="true" outlineLevel="0" collapsed="false">
      <c r="A77" s="549"/>
      <c r="B77" s="566" t="s">
        <v>979</v>
      </c>
      <c r="C77" s="566"/>
      <c r="D77" s="566"/>
      <c r="E77" s="566"/>
      <c r="F77" s="566"/>
      <c r="G77" s="566"/>
      <c r="H77" s="566"/>
      <c r="I77" s="566"/>
      <c r="J77" s="566"/>
      <c r="K77" s="566"/>
      <c r="L77" s="479"/>
      <c r="P77" s="548"/>
    </row>
    <row r="78" s="571" customFormat="true" ht="12.75" hidden="true" customHeight="true" outlineLevel="0" collapsed="false">
      <c r="A78" s="547" t="s">
        <v>980</v>
      </c>
      <c r="B78" s="560" t="s">
        <v>981</v>
      </c>
      <c r="C78" s="560"/>
      <c r="D78" s="560"/>
      <c r="E78" s="560"/>
      <c r="F78" s="560"/>
      <c r="G78" s="560"/>
      <c r="H78" s="560"/>
      <c r="I78" s="560"/>
      <c r="J78" s="560"/>
      <c r="K78" s="560"/>
      <c r="L78" s="551"/>
      <c r="P78" s="572"/>
    </row>
    <row r="79" s="472" customFormat="true" ht="12.75" hidden="true" customHeight="true" outlineLevel="0" collapsed="false">
      <c r="A79" s="549"/>
      <c r="B79" s="560" t="s">
        <v>982</v>
      </c>
      <c r="C79" s="560"/>
      <c r="D79" s="560"/>
      <c r="E79" s="560"/>
      <c r="F79" s="560"/>
      <c r="G79" s="560"/>
      <c r="H79" s="560"/>
      <c r="I79" s="560"/>
      <c r="J79" s="560"/>
      <c r="K79" s="560"/>
      <c r="L79" s="479" t="s">
        <v>983</v>
      </c>
      <c r="P79" s="548"/>
    </row>
    <row r="80" s="472" customFormat="true" ht="12.75" hidden="true" customHeight="true" outlineLevel="0" collapsed="false">
      <c r="A80" s="547" t="s">
        <v>984</v>
      </c>
      <c r="B80" s="560" t="s">
        <v>985</v>
      </c>
      <c r="C80" s="560"/>
      <c r="D80" s="560"/>
      <c r="E80" s="560"/>
      <c r="F80" s="560"/>
      <c r="G80" s="560"/>
      <c r="H80" s="560"/>
      <c r="I80" s="560"/>
      <c r="J80" s="560"/>
      <c r="K80" s="560"/>
      <c r="L80" s="479"/>
      <c r="P80" s="548"/>
    </row>
    <row r="81" s="472" customFormat="true" ht="12.75" hidden="true" customHeight="true" outlineLevel="0" collapsed="false">
      <c r="A81" s="549"/>
      <c r="B81" s="564" t="s">
        <v>986</v>
      </c>
      <c r="C81" s="564"/>
      <c r="D81" s="564"/>
      <c r="E81" s="564"/>
      <c r="F81" s="564"/>
      <c r="G81" s="564"/>
      <c r="H81" s="564"/>
      <c r="I81" s="564"/>
      <c r="J81" s="564"/>
      <c r="K81" s="564"/>
      <c r="L81" s="479" t="s">
        <v>939</v>
      </c>
      <c r="P81" s="548"/>
    </row>
    <row r="82" s="578" customFormat="true" ht="12.75" hidden="true" customHeight="true" outlineLevel="0" collapsed="false">
      <c r="A82" s="576"/>
      <c r="B82" s="96" t="s">
        <v>987</v>
      </c>
      <c r="C82" s="96"/>
      <c r="D82" s="96"/>
      <c r="E82" s="96"/>
      <c r="F82" s="96"/>
      <c r="G82" s="96"/>
      <c r="H82" s="96"/>
      <c r="I82" s="577"/>
      <c r="J82" s="577"/>
      <c r="K82" s="577"/>
      <c r="L82" s="479" t="s">
        <v>988</v>
      </c>
      <c r="P82" s="579"/>
    </row>
    <row r="83" s="472" customFormat="true" ht="12.75" hidden="true" customHeight="true" outlineLevel="0" collapsed="false">
      <c r="A83" s="553"/>
      <c r="B83" s="554" t="s">
        <v>989</v>
      </c>
      <c r="C83" s="554"/>
      <c r="D83" s="554"/>
      <c r="E83" s="554"/>
      <c r="F83" s="554"/>
      <c r="G83" s="554"/>
      <c r="H83" s="554"/>
      <c r="I83" s="580" t="s">
        <v>990</v>
      </c>
      <c r="J83" s="555"/>
      <c r="K83" s="555"/>
      <c r="L83" s="12" t="s">
        <v>939</v>
      </c>
      <c r="P83" s="548"/>
    </row>
    <row r="84" s="472" customFormat="true" ht="12.75" hidden="true" customHeight="true" outlineLevel="0" collapsed="false">
      <c r="A84" s="553"/>
      <c r="B84" s="554" t="s">
        <v>991</v>
      </c>
      <c r="C84" s="554"/>
      <c r="D84" s="554"/>
      <c r="E84" s="554"/>
      <c r="F84" s="554"/>
      <c r="G84" s="554"/>
      <c r="H84" s="554"/>
      <c r="I84" s="580" t="s">
        <v>992</v>
      </c>
      <c r="J84" s="555"/>
      <c r="K84" s="555"/>
      <c r="L84" s="12" t="s">
        <v>939</v>
      </c>
      <c r="P84" s="548"/>
    </row>
    <row r="85" s="472" customFormat="true" ht="12.75" hidden="true" customHeight="true" outlineLevel="0" collapsed="false">
      <c r="A85" s="553"/>
      <c r="B85" s="554" t="s">
        <v>993</v>
      </c>
      <c r="C85" s="554"/>
      <c r="D85" s="554"/>
      <c r="E85" s="554"/>
      <c r="F85" s="554"/>
      <c r="G85" s="554"/>
      <c r="H85" s="554"/>
      <c r="I85" s="580" t="s">
        <v>994</v>
      </c>
      <c r="J85" s="555"/>
      <c r="K85" s="555"/>
      <c r="L85" s="12" t="s">
        <v>939</v>
      </c>
      <c r="P85" s="548"/>
    </row>
    <row r="86" s="472" customFormat="true" ht="12.75" hidden="true" customHeight="true" outlineLevel="0" collapsed="false">
      <c r="A86" s="553"/>
      <c r="B86" s="554" t="s">
        <v>995</v>
      </c>
      <c r="C86" s="554"/>
      <c r="D86" s="554"/>
      <c r="E86" s="554"/>
      <c r="F86" s="554"/>
      <c r="G86" s="554"/>
      <c r="H86" s="554"/>
      <c r="I86" s="580" t="s">
        <v>996</v>
      </c>
      <c r="J86" s="555"/>
      <c r="K86" s="555"/>
      <c r="L86" s="12" t="s">
        <v>939</v>
      </c>
      <c r="P86" s="548"/>
    </row>
    <row r="87" s="472" customFormat="true" ht="12.75" hidden="true" customHeight="true" outlineLevel="0" collapsed="false">
      <c r="A87" s="553"/>
      <c r="B87" s="554" t="s">
        <v>997</v>
      </c>
      <c r="C87" s="554"/>
      <c r="D87" s="554"/>
      <c r="E87" s="554"/>
      <c r="F87" s="554"/>
      <c r="G87" s="554"/>
      <c r="H87" s="554"/>
      <c r="I87" s="580" t="s">
        <v>998</v>
      </c>
      <c r="J87" s="555"/>
      <c r="K87" s="555"/>
      <c r="L87" s="12" t="s">
        <v>939</v>
      </c>
      <c r="P87" s="548"/>
    </row>
    <row r="88" s="472" customFormat="true" ht="12.75" hidden="true" customHeight="true" outlineLevel="0" collapsed="false">
      <c r="A88" s="553"/>
      <c r="B88" s="573" t="s">
        <v>999</v>
      </c>
      <c r="C88" s="573"/>
      <c r="D88" s="573"/>
      <c r="E88" s="573"/>
      <c r="F88" s="573"/>
      <c r="G88" s="573"/>
      <c r="H88" s="573"/>
      <c r="I88" s="573"/>
      <c r="J88" s="573"/>
      <c r="K88" s="573"/>
      <c r="L88" s="12" t="s">
        <v>939</v>
      </c>
      <c r="P88" s="548"/>
    </row>
    <row r="89" s="472" customFormat="true" ht="12.75" hidden="true" customHeight="true" outlineLevel="0" collapsed="false">
      <c r="A89" s="553"/>
      <c r="B89" s="573" t="s">
        <v>1000</v>
      </c>
      <c r="C89" s="573"/>
      <c r="D89" s="573"/>
      <c r="E89" s="573"/>
      <c r="F89" s="573"/>
      <c r="G89" s="573"/>
      <c r="H89" s="573"/>
      <c r="I89" s="573"/>
      <c r="J89" s="573"/>
      <c r="K89" s="573"/>
      <c r="L89" s="12" t="s">
        <v>939</v>
      </c>
      <c r="P89" s="548"/>
    </row>
    <row r="90" s="472" customFormat="true" ht="12.75" hidden="true" customHeight="true" outlineLevel="0" collapsed="false">
      <c r="A90" s="547" t="s">
        <v>150</v>
      </c>
      <c r="B90" s="113" t="s">
        <v>1001</v>
      </c>
      <c r="C90" s="113"/>
      <c r="D90" s="113"/>
      <c r="E90" s="113"/>
      <c r="F90" s="113"/>
      <c r="G90" s="113"/>
      <c r="H90" s="113"/>
      <c r="I90" s="478"/>
      <c r="J90" s="478"/>
      <c r="K90" s="478"/>
      <c r="L90" s="479"/>
      <c r="M90" s="483"/>
      <c r="N90" s="483"/>
      <c r="O90" s="483"/>
      <c r="P90" s="557"/>
    </row>
    <row r="91" s="472" customFormat="true" ht="12.75" hidden="true" customHeight="true" outlineLevel="0" collapsed="false">
      <c r="A91" s="553"/>
      <c r="B91" s="556" t="s">
        <v>1002</v>
      </c>
      <c r="C91" s="556"/>
      <c r="D91" s="556"/>
      <c r="E91" s="556"/>
      <c r="F91" s="556"/>
      <c r="G91" s="556"/>
      <c r="H91" s="556"/>
      <c r="I91" s="556"/>
      <c r="J91" s="556"/>
      <c r="K91" s="556"/>
      <c r="L91" s="12" t="s">
        <v>939</v>
      </c>
      <c r="P91" s="548"/>
    </row>
    <row r="92" s="472" customFormat="true" ht="12.75" hidden="true" customHeight="true" outlineLevel="0" collapsed="false">
      <c r="A92" s="553"/>
      <c r="B92" s="556" t="s">
        <v>1003</v>
      </c>
      <c r="C92" s="556"/>
      <c r="D92" s="556"/>
      <c r="E92" s="556"/>
      <c r="F92" s="556"/>
      <c r="G92" s="556"/>
      <c r="H92" s="556"/>
      <c r="I92" s="556"/>
      <c r="J92" s="556"/>
      <c r="K92" s="556"/>
      <c r="L92" s="479"/>
      <c r="P92" s="548"/>
    </row>
    <row r="93" s="472" customFormat="true" ht="12.75" hidden="true" customHeight="true" outlineLevel="0" collapsed="false">
      <c r="A93" s="547" t="s">
        <v>157</v>
      </c>
      <c r="B93" s="113" t="s">
        <v>1004</v>
      </c>
      <c r="C93" s="113"/>
      <c r="D93" s="113"/>
      <c r="E93" s="113"/>
      <c r="F93" s="113"/>
      <c r="G93" s="113"/>
      <c r="H93" s="113"/>
      <c r="I93" s="478"/>
      <c r="J93" s="478"/>
      <c r="K93" s="478"/>
      <c r="L93" s="479"/>
      <c r="P93" s="548"/>
    </row>
    <row r="94" s="583" customFormat="true" ht="12.75" hidden="true" customHeight="true" outlineLevel="0" collapsed="false">
      <c r="A94" s="581"/>
      <c r="B94" s="562" t="s">
        <v>1005</v>
      </c>
      <c r="C94" s="562"/>
      <c r="D94" s="562"/>
      <c r="E94" s="562"/>
      <c r="F94" s="562"/>
      <c r="G94" s="562"/>
      <c r="H94" s="562"/>
      <c r="I94" s="562"/>
      <c r="J94" s="562"/>
      <c r="K94" s="562"/>
      <c r="L94" s="582"/>
      <c r="P94" s="584"/>
    </row>
    <row r="95" s="583" customFormat="true" ht="12.75" hidden="true" customHeight="true" outlineLevel="0" collapsed="false">
      <c r="A95" s="585"/>
      <c r="B95" s="562" t="s">
        <v>1006</v>
      </c>
      <c r="C95" s="562"/>
      <c r="D95" s="562"/>
      <c r="E95" s="562"/>
      <c r="F95" s="562"/>
      <c r="G95" s="562"/>
      <c r="H95" s="562"/>
      <c r="I95" s="562"/>
      <c r="J95" s="562"/>
      <c r="K95" s="562"/>
      <c r="L95" s="582" t="s">
        <v>1007</v>
      </c>
      <c r="P95" s="584"/>
    </row>
    <row r="96" s="583" customFormat="true" ht="12.75" hidden="true" customHeight="true" outlineLevel="0" collapsed="false">
      <c r="A96" s="585"/>
      <c r="B96" s="566" t="s">
        <v>1008</v>
      </c>
      <c r="C96" s="566"/>
      <c r="D96" s="566"/>
      <c r="E96" s="566"/>
      <c r="F96" s="566"/>
      <c r="G96" s="566"/>
      <c r="H96" s="566"/>
      <c r="I96" s="566"/>
      <c r="J96" s="566"/>
      <c r="K96" s="566"/>
      <c r="L96" s="12" t="s">
        <v>939</v>
      </c>
      <c r="P96" s="584"/>
    </row>
    <row r="97" s="583" customFormat="true" ht="12.75" hidden="true" customHeight="true" outlineLevel="0" collapsed="false">
      <c r="A97" s="585"/>
      <c r="B97" s="566" t="s">
        <v>1009</v>
      </c>
      <c r="C97" s="566"/>
      <c r="D97" s="566"/>
      <c r="E97" s="566"/>
      <c r="F97" s="566"/>
      <c r="G97" s="566"/>
      <c r="H97" s="566"/>
      <c r="I97" s="566"/>
      <c r="J97" s="566"/>
      <c r="K97" s="566"/>
      <c r="L97" s="12" t="s">
        <v>939</v>
      </c>
      <c r="P97" s="584"/>
    </row>
    <row r="98" s="583" customFormat="true" ht="12.75" hidden="true" customHeight="true" outlineLevel="0" collapsed="false">
      <c r="A98" s="585"/>
      <c r="B98" s="586" t="s">
        <v>1010</v>
      </c>
      <c r="C98" s="586"/>
      <c r="D98" s="586"/>
      <c r="E98" s="586"/>
      <c r="F98" s="586"/>
      <c r="G98" s="586"/>
      <c r="H98" s="586"/>
      <c r="I98" s="586"/>
      <c r="J98" s="586"/>
      <c r="K98" s="586"/>
      <c r="L98" s="582"/>
      <c r="P98" s="584"/>
    </row>
    <row r="99" s="583" customFormat="true" ht="12.75" hidden="true" customHeight="true" outlineLevel="0" collapsed="false">
      <c r="A99" s="585"/>
      <c r="B99" s="564" t="s">
        <v>1011</v>
      </c>
      <c r="C99" s="564"/>
      <c r="D99" s="564"/>
      <c r="E99" s="564"/>
      <c r="F99" s="564"/>
      <c r="G99" s="564"/>
      <c r="H99" s="564"/>
      <c r="I99" s="564"/>
      <c r="J99" s="564"/>
      <c r="K99" s="564"/>
      <c r="L99" s="582"/>
      <c r="P99" s="584"/>
    </row>
    <row r="100" s="472" customFormat="true" ht="12.75" hidden="true" customHeight="true" outlineLevel="0" collapsed="false">
      <c r="A100" s="547"/>
      <c r="B100" s="558" t="s">
        <v>1012</v>
      </c>
      <c r="C100" s="558"/>
      <c r="D100" s="558"/>
      <c r="E100" s="558"/>
      <c r="F100" s="558"/>
      <c r="G100" s="558"/>
      <c r="H100" s="558"/>
      <c r="I100" s="558"/>
      <c r="J100" s="558"/>
      <c r="K100" s="558"/>
      <c r="L100" s="479"/>
      <c r="P100" s="548"/>
    </row>
    <row r="101" s="578" customFormat="true" ht="12.75" hidden="true" customHeight="true" outlineLevel="0" collapsed="false">
      <c r="A101" s="576"/>
      <c r="B101" s="96" t="s">
        <v>1013</v>
      </c>
      <c r="C101" s="96"/>
      <c r="D101" s="96"/>
      <c r="E101" s="96"/>
      <c r="F101" s="96"/>
      <c r="G101" s="96"/>
      <c r="H101" s="96"/>
      <c r="I101" s="577"/>
      <c r="J101" s="577"/>
      <c r="K101" s="577"/>
      <c r="L101" s="587"/>
      <c r="P101" s="579"/>
    </row>
    <row r="102" s="472" customFormat="true" ht="12.75" hidden="true" customHeight="true" outlineLevel="0" collapsed="false">
      <c r="A102" s="553"/>
      <c r="B102" s="588" t="s">
        <v>989</v>
      </c>
      <c r="C102" s="588"/>
      <c r="D102" s="588"/>
      <c r="E102" s="588"/>
      <c r="F102" s="588"/>
      <c r="G102" s="588"/>
      <c r="H102" s="588"/>
      <c r="I102" s="589" t="s">
        <v>990</v>
      </c>
      <c r="J102" s="555"/>
      <c r="K102" s="555"/>
      <c r="L102" s="12" t="s">
        <v>939</v>
      </c>
      <c r="P102" s="548"/>
    </row>
    <row r="103" s="472" customFormat="true" ht="12.75" hidden="true" customHeight="true" outlineLevel="0" collapsed="false">
      <c r="A103" s="553"/>
      <c r="B103" s="588" t="s">
        <v>999</v>
      </c>
      <c r="C103" s="588"/>
      <c r="D103" s="588"/>
      <c r="E103" s="588"/>
      <c r="F103" s="588"/>
      <c r="G103" s="588"/>
      <c r="H103" s="588"/>
      <c r="I103" s="589"/>
      <c r="J103" s="555"/>
      <c r="K103" s="555"/>
      <c r="L103" s="12" t="s">
        <v>939</v>
      </c>
      <c r="P103" s="548"/>
    </row>
    <row r="104" s="472" customFormat="true" ht="12.75" hidden="true" customHeight="true" outlineLevel="0" collapsed="false">
      <c r="A104" s="553"/>
      <c r="B104" s="588" t="s">
        <v>1000</v>
      </c>
      <c r="C104" s="588"/>
      <c r="D104" s="588"/>
      <c r="E104" s="588"/>
      <c r="F104" s="588"/>
      <c r="G104" s="588"/>
      <c r="H104" s="588"/>
      <c r="I104" s="589"/>
      <c r="J104" s="555"/>
      <c r="K104" s="555"/>
      <c r="L104" s="12" t="s">
        <v>939</v>
      </c>
      <c r="P104" s="548"/>
    </row>
    <row r="105" s="472" customFormat="true" ht="12.75" hidden="true" customHeight="true" outlineLevel="0" collapsed="false">
      <c r="A105" s="547" t="s">
        <v>494</v>
      </c>
      <c r="B105" s="113" t="s">
        <v>1014</v>
      </c>
      <c r="C105" s="113"/>
      <c r="D105" s="113"/>
      <c r="E105" s="113"/>
      <c r="F105" s="113"/>
      <c r="G105" s="113"/>
      <c r="H105" s="113"/>
      <c r="I105" s="478"/>
      <c r="J105" s="478"/>
      <c r="K105" s="478"/>
      <c r="L105" s="479"/>
      <c r="P105" s="548"/>
    </row>
    <row r="106" s="472" customFormat="true" ht="12.75" hidden="true" customHeight="true" outlineLevel="0" collapsed="false">
      <c r="A106" s="547"/>
      <c r="B106" s="558" t="s">
        <v>1015</v>
      </c>
      <c r="C106" s="558"/>
      <c r="D106" s="558"/>
      <c r="E106" s="558"/>
      <c r="F106" s="558"/>
      <c r="G106" s="558"/>
      <c r="H106" s="558"/>
      <c r="I106" s="558"/>
      <c r="J106" s="558"/>
      <c r="K106" s="558"/>
      <c r="L106" s="479" t="s">
        <v>1016</v>
      </c>
      <c r="P106" s="548"/>
    </row>
    <row r="107" s="472" customFormat="true" ht="12.75" hidden="true" customHeight="true" outlineLevel="0" collapsed="false">
      <c r="A107" s="547"/>
      <c r="B107" s="556" t="s">
        <v>1017</v>
      </c>
      <c r="C107" s="556"/>
      <c r="D107" s="556"/>
      <c r="E107" s="556"/>
      <c r="F107" s="556"/>
      <c r="G107" s="556"/>
      <c r="H107" s="556"/>
      <c r="I107" s="556"/>
      <c r="J107" s="556"/>
      <c r="K107" s="556"/>
      <c r="L107" s="479"/>
      <c r="P107" s="548"/>
    </row>
    <row r="108" s="472" customFormat="true" ht="12.75" hidden="true" customHeight="true" outlineLevel="0" collapsed="false">
      <c r="A108" s="547"/>
      <c r="B108" s="558" t="s">
        <v>1018</v>
      </c>
      <c r="C108" s="558"/>
      <c r="D108" s="558"/>
      <c r="E108" s="558"/>
      <c r="F108" s="558"/>
      <c r="G108" s="558"/>
      <c r="H108" s="558"/>
      <c r="I108" s="558"/>
      <c r="J108" s="558"/>
      <c r="K108" s="558"/>
      <c r="L108" s="479" t="s">
        <v>1019</v>
      </c>
      <c r="M108" s="590"/>
      <c r="P108" s="548"/>
    </row>
    <row r="109" s="472" customFormat="true" ht="12.75" hidden="true" customHeight="true" outlineLevel="0" collapsed="false">
      <c r="A109" s="547"/>
      <c r="B109" s="558" t="s">
        <v>1020</v>
      </c>
      <c r="C109" s="558"/>
      <c r="D109" s="558"/>
      <c r="E109" s="558"/>
      <c r="F109" s="558"/>
      <c r="G109" s="558"/>
      <c r="H109" s="558"/>
      <c r="I109" s="558"/>
      <c r="J109" s="558"/>
      <c r="K109" s="558"/>
      <c r="L109" s="479" t="s">
        <v>1021</v>
      </c>
      <c r="M109" s="590"/>
      <c r="P109" s="548"/>
    </row>
    <row r="110" s="472" customFormat="true" ht="12.75" hidden="true" customHeight="true" outlineLevel="0" collapsed="false">
      <c r="A110" s="576"/>
      <c r="B110" s="558" t="s">
        <v>1022</v>
      </c>
      <c r="C110" s="558"/>
      <c r="D110" s="558"/>
      <c r="E110" s="558"/>
      <c r="F110" s="558"/>
      <c r="G110" s="558"/>
      <c r="H110" s="558"/>
      <c r="I110" s="558"/>
      <c r="J110" s="558"/>
      <c r="K110" s="558"/>
      <c r="L110" s="479" t="s">
        <v>1023</v>
      </c>
      <c r="P110" s="548"/>
    </row>
    <row r="111" s="472" customFormat="true" ht="12.75" hidden="true" customHeight="true" outlineLevel="0" collapsed="false">
      <c r="A111" s="576"/>
      <c r="B111" s="110" t="s">
        <v>1024</v>
      </c>
      <c r="C111" s="114"/>
      <c r="D111" s="114"/>
      <c r="E111" s="114"/>
      <c r="F111" s="114"/>
      <c r="G111" s="114"/>
      <c r="H111" s="114"/>
      <c r="I111" s="114"/>
      <c r="J111" s="114"/>
      <c r="K111" s="114"/>
      <c r="L111" s="479"/>
      <c r="P111" s="548"/>
    </row>
    <row r="112" s="472" customFormat="true" ht="12.75" hidden="true" customHeight="true" outlineLevel="0" collapsed="false">
      <c r="A112" s="576"/>
      <c r="B112" s="556" t="s">
        <v>1025</v>
      </c>
      <c r="C112" s="556"/>
      <c r="D112" s="556"/>
      <c r="E112" s="556"/>
      <c r="F112" s="556"/>
      <c r="G112" s="556"/>
      <c r="H112" s="556"/>
      <c r="I112" s="556"/>
      <c r="J112" s="556"/>
      <c r="K112" s="556"/>
      <c r="L112" s="479" t="s">
        <v>1026</v>
      </c>
      <c r="P112" s="548"/>
    </row>
    <row r="113" s="472" customFormat="true" ht="12.75" hidden="true" customHeight="true" outlineLevel="0" collapsed="false">
      <c r="A113" s="576"/>
      <c r="B113" s="556" t="s">
        <v>1027</v>
      </c>
      <c r="C113" s="556"/>
      <c r="D113" s="556"/>
      <c r="E113" s="556"/>
      <c r="F113" s="556"/>
      <c r="G113" s="556"/>
      <c r="H113" s="556"/>
      <c r="I113" s="556"/>
      <c r="J113" s="556"/>
      <c r="K113" s="556"/>
      <c r="L113" s="479" t="s">
        <v>1026</v>
      </c>
      <c r="P113" s="548"/>
    </row>
    <row r="114" s="472" customFormat="true" ht="12.75" hidden="true" customHeight="true" outlineLevel="0" collapsed="false">
      <c r="A114" s="576"/>
      <c r="B114" s="556" t="s">
        <v>1028</v>
      </c>
      <c r="C114" s="556"/>
      <c r="D114" s="556"/>
      <c r="E114" s="556"/>
      <c r="F114" s="556"/>
      <c r="G114" s="556"/>
      <c r="H114" s="556"/>
      <c r="I114" s="556"/>
      <c r="J114" s="556"/>
      <c r="K114" s="556"/>
      <c r="L114" s="479" t="s">
        <v>1026</v>
      </c>
      <c r="P114" s="548"/>
    </row>
    <row r="115" s="472" customFormat="true" ht="12.75" hidden="true" customHeight="true" outlineLevel="0" collapsed="false">
      <c r="A115" s="547" t="s">
        <v>882</v>
      </c>
      <c r="B115" s="113" t="s">
        <v>1029</v>
      </c>
      <c r="C115" s="113"/>
      <c r="D115" s="113"/>
      <c r="E115" s="113"/>
      <c r="F115" s="113"/>
      <c r="G115" s="113"/>
      <c r="H115" s="113"/>
      <c r="I115" s="478"/>
      <c r="J115" s="478"/>
      <c r="K115" s="478"/>
      <c r="L115" s="479"/>
      <c r="P115" s="548"/>
    </row>
    <row r="116" s="472" customFormat="true" ht="12.75" hidden="true" customHeight="true" outlineLevel="0" collapsed="false">
      <c r="A116" s="549"/>
      <c r="B116" s="558" t="s">
        <v>1030</v>
      </c>
      <c r="C116" s="558"/>
      <c r="D116" s="558"/>
      <c r="E116" s="558"/>
      <c r="F116" s="558"/>
      <c r="G116" s="558"/>
      <c r="H116" s="558"/>
      <c r="I116" s="558"/>
      <c r="J116" s="558"/>
      <c r="K116" s="558"/>
      <c r="L116" s="479" t="s">
        <v>1031</v>
      </c>
      <c r="P116" s="548"/>
    </row>
    <row r="117" s="472" customFormat="true" ht="12.75" hidden="true" customHeight="true" outlineLevel="0" collapsed="false">
      <c r="A117" s="549"/>
      <c r="B117" s="558" t="s">
        <v>1032</v>
      </c>
      <c r="C117" s="558"/>
      <c r="D117" s="558"/>
      <c r="E117" s="558"/>
      <c r="F117" s="558"/>
      <c r="G117" s="558"/>
      <c r="H117" s="558"/>
      <c r="I117" s="558"/>
      <c r="J117" s="558"/>
      <c r="K117" s="558"/>
      <c r="L117" s="479" t="s">
        <v>1033</v>
      </c>
      <c r="P117" s="548"/>
    </row>
    <row r="118" s="472" customFormat="true" ht="12.75" hidden="true" customHeight="true" outlineLevel="0" collapsed="false">
      <c r="A118" s="547" t="s">
        <v>1034</v>
      </c>
      <c r="B118" s="113" t="s">
        <v>1035</v>
      </c>
      <c r="C118" s="113"/>
      <c r="D118" s="113"/>
      <c r="E118" s="113"/>
      <c r="F118" s="113"/>
      <c r="G118" s="113"/>
      <c r="H118" s="113"/>
      <c r="I118" s="478"/>
      <c r="J118" s="478"/>
      <c r="K118" s="478"/>
      <c r="L118" s="479"/>
      <c r="P118" s="548"/>
    </row>
    <row r="119" s="472" customFormat="true" ht="12.75" hidden="true" customHeight="true" outlineLevel="0" collapsed="false">
      <c r="A119" s="549"/>
      <c r="B119" s="591" t="s">
        <v>1036</v>
      </c>
      <c r="C119" s="591"/>
      <c r="D119" s="591"/>
      <c r="E119" s="591"/>
      <c r="F119" s="591"/>
      <c r="G119" s="591"/>
      <c r="H119" s="591"/>
      <c r="I119" s="591"/>
      <c r="J119" s="591"/>
      <c r="K119" s="591"/>
      <c r="L119" s="479" t="s">
        <v>1037</v>
      </c>
      <c r="M119" s="12" t="s">
        <v>939</v>
      </c>
      <c r="P119" s="548"/>
    </row>
    <row r="120" s="472" customFormat="true" ht="12.75" hidden="true" customHeight="true" outlineLevel="0" collapsed="false">
      <c r="A120" s="576"/>
      <c r="B120" s="558" t="s">
        <v>1038</v>
      </c>
      <c r="C120" s="558"/>
      <c r="D120" s="558"/>
      <c r="E120" s="558"/>
      <c r="F120" s="558"/>
      <c r="G120" s="558"/>
      <c r="H120" s="558"/>
      <c r="I120" s="558"/>
      <c r="J120" s="558"/>
      <c r="K120" s="558"/>
      <c r="L120" s="479" t="s">
        <v>1037</v>
      </c>
      <c r="M120" s="12" t="s">
        <v>939</v>
      </c>
      <c r="P120" s="548"/>
    </row>
    <row r="121" s="472" customFormat="true" ht="12.75" hidden="true" customHeight="true" outlineLevel="0" collapsed="false">
      <c r="A121" s="576"/>
      <c r="B121" s="558" t="s">
        <v>1039</v>
      </c>
      <c r="C121" s="558"/>
      <c r="D121" s="558"/>
      <c r="E121" s="558"/>
      <c r="F121" s="558"/>
      <c r="G121" s="558"/>
      <c r="H121" s="558"/>
      <c r="I121" s="558"/>
      <c r="J121" s="558"/>
      <c r="K121" s="558"/>
      <c r="L121" s="479" t="s">
        <v>1040</v>
      </c>
      <c r="M121" s="12"/>
      <c r="P121" s="548"/>
    </row>
    <row r="122" s="472" customFormat="true" ht="12.75" hidden="true" customHeight="true" outlineLevel="0" collapsed="false">
      <c r="A122" s="547" t="s">
        <v>1041</v>
      </c>
      <c r="B122" s="113" t="s">
        <v>1042</v>
      </c>
      <c r="C122" s="113"/>
      <c r="D122" s="113"/>
      <c r="E122" s="113"/>
      <c r="F122" s="113"/>
      <c r="G122" s="113"/>
      <c r="H122" s="113"/>
      <c r="I122" s="478"/>
      <c r="J122" s="478"/>
      <c r="K122" s="478"/>
      <c r="L122" s="479"/>
      <c r="P122" s="548"/>
    </row>
    <row r="123" s="472" customFormat="true" ht="12.75" hidden="true" customHeight="true" outlineLevel="0" collapsed="false">
      <c r="A123" s="549"/>
      <c r="B123" s="558" t="s">
        <v>1043</v>
      </c>
      <c r="C123" s="558"/>
      <c r="D123" s="558"/>
      <c r="E123" s="558"/>
      <c r="F123" s="558"/>
      <c r="G123" s="558"/>
      <c r="H123" s="558"/>
      <c r="I123" s="558"/>
      <c r="J123" s="558"/>
      <c r="K123" s="558"/>
      <c r="L123" s="479" t="s">
        <v>924</v>
      </c>
      <c r="M123" s="12" t="s">
        <v>939</v>
      </c>
      <c r="N123" s="12"/>
      <c r="O123" s="12"/>
      <c r="P123" s="548"/>
    </row>
    <row r="124" s="472" customFormat="true" ht="12.75" hidden="true" customHeight="true" outlineLevel="0" collapsed="false">
      <c r="A124" s="547" t="s">
        <v>1044</v>
      </c>
      <c r="B124" s="113" t="s">
        <v>1045</v>
      </c>
      <c r="C124" s="113"/>
      <c r="D124" s="113"/>
      <c r="E124" s="113"/>
      <c r="F124" s="113"/>
      <c r="G124" s="113"/>
      <c r="H124" s="113"/>
      <c r="I124" s="478"/>
      <c r="J124" s="478"/>
      <c r="K124" s="478"/>
      <c r="L124" s="479"/>
      <c r="P124" s="548"/>
    </row>
    <row r="125" s="472" customFormat="true" ht="12.75" hidden="true" customHeight="true" outlineLevel="0" collapsed="false">
      <c r="A125" s="576"/>
      <c r="B125" s="558" t="s">
        <v>1046</v>
      </c>
      <c r="C125" s="558"/>
      <c r="D125" s="558"/>
      <c r="E125" s="558"/>
      <c r="F125" s="558"/>
      <c r="G125" s="558"/>
      <c r="H125" s="558"/>
      <c r="I125" s="558"/>
      <c r="J125" s="558"/>
      <c r="K125" s="558"/>
      <c r="L125" s="479" t="s">
        <v>1047</v>
      </c>
      <c r="M125" s="12"/>
      <c r="P125" s="548"/>
    </row>
    <row r="126" s="472" customFormat="true" ht="12.75" hidden="true" customHeight="true" outlineLevel="0" collapsed="false">
      <c r="A126" s="549"/>
      <c r="B126" s="558" t="s">
        <v>1048</v>
      </c>
      <c r="C126" s="558"/>
      <c r="D126" s="558"/>
      <c r="E126" s="558"/>
      <c r="F126" s="558"/>
      <c r="G126" s="558"/>
      <c r="H126" s="558"/>
      <c r="I126" s="558"/>
      <c r="J126" s="558"/>
      <c r="K126" s="558"/>
      <c r="L126" s="479" t="s">
        <v>1047</v>
      </c>
      <c r="P126" s="548"/>
    </row>
    <row r="127" s="472" customFormat="true" ht="12.75" hidden="true" customHeight="true" outlineLevel="0" collapsed="false">
      <c r="A127" s="547" t="s">
        <v>1049</v>
      </c>
      <c r="B127" s="113" t="s">
        <v>1050</v>
      </c>
      <c r="C127" s="113"/>
      <c r="D127" s="113"/>
      <c r="E127" s="113"/>
      <c r="F127" s="113"/>
      <c r="G127" s="113"/>
      <c r="H127" s="113"/>
      <c r="I127" s="478"/>
      <c r="J127" s="478"/>
      <c r="K127" s="478"/>
      <c r="L127" s="479"/>
      <c r="P127" s="548"/>
    </row>
    <row r="128" s="472" customFormat="true" ht="12.75" hidden="true" customHeight="true" outlineLevel="0" collapsed="false">
      <c r="A128" s="547"/>
      <c r="B128" s="113" t="s">
        <v>1051</v>
      </c>
      <c r="C128" s="113"/>
      <c r="D128" s="113"/>
      <c r="E128" s="113"/>
      <c r="F128" s="113"/>
      <c r="G128" s="113"/>
      <c r="H128" s="113"/>
      <c r="I128" s="478"/>
      <c r="J128" s="478"/>
      <c r="K128" s="478"/>
      <c r="L128" s="479" t="s">
        <v>924</v>
      </c>
      <c r="P128" s="548"/>
    </row>
    <row r="129" s="472" customFormat="true" ht="12.75" hidden="true" customHeight="true" outlineLevel="0" collapsed="false">
      <c r="A129" s="549"/>
      <c r="B129" s="566" t="s">
        <v>1052</v>
      </c>
      <c r="C129" s="566"/>
      <c r="D129" s="566"/>
      <c r="E129" s="566"/>
      <c r="F129" s="566"/>
      <c r="G129" s="566"/>
      <c r="H129" s="566"/>
      <c r="I129" s="566"/>
      <c r="J129" s="566"/>
      <c r="K129" s="566"/>
      <c r="L129" s="479" t="s">
        <v>924</v>
      </c>
      <c r="M129" s="12" t="s">
        <v>1053</v>
      </c>
      <c r="P129" s="548"/>
    </row>
    <row r="130" s="472" customFormat="true" ht="12.75" hidden="true" customHeight="true" outlineLevel="0" collapsed="false">
      <c r="A130" s="549"/>
      <c r="B130" s="556" t="s">
        <v>1054</v>
      </c>
      <c r="C130" s="556"/>
      <c r="D130" s="556"/>
      <c r="E130" s="556"/>
      <c r="F130" s="556"/>
      <c r="G130" s="556"/>
      <c r="H130" s="556"/>
      <c r="I130" s="556"/>
      <c r="J130" s="556"/>
      <c r="K130" s="556"/>
      <c r="L130" s="479" t="s">
        <v>924</v>
      </c>
      <c r="M130" s="12" t="s">
        <v>1055</v>
      </c>
      <c r="P130" s="548"/>
    </row>
    <row r="131" s="472" customFormat="true" ht="12.75" hidden="true" customHeight="true" outlineLevel="0" collapsed="false">
      <c r="A131" s="549"/>
      <c r="B131" s="566" t="s">
        <v>1056</v>
      </c>
      <c r="C131" s="566"/>
      <c r="D131" s="566"/>
      <c r="E131" s="566"/>
      <c r="F131" s="566"/>
      <c r="G131" s="566"/>
      <c r="H131" s="566"/>
      <c r="I131" s="566"/>
      <c r="J131" s="566"/>
      <c r="K131" s="566"/>
      <c r="L131" s="479" t="s">
        <v>924</v>
      </c>
      <c r="M131" s="12" t="s">
        <v>1057</v>
      </c>
      <c r="P131" s="548"/>
    </row>
    <row r="132" s="472" customFormat="true" ht="12.75" hidden="true" customHeight="true" outlineLevel="0" collapsed="false">
      <c r="A132" s="547"/>
      <c r="B132" s="113" t="s">
        <v>1058</v>
      </c>
      <c r="C132" s="113"/>
      <c r="D132" s="113"/>
      <c r="E132" s="113"/>
      <c r="F132" s="113"/>
      <c r="G132" s="113"/>
      <c r="H132" s="113"/>
      <c r="I132" s="478"/>
      <c r="J132" s="478"/>
      <c r="K132" s="478"/>
      <c r="L132" s="479"/>
      <c r="P132" s="548"/>
    </row>
    <row r="133" s="472" customFormat="true" ht="12.75" hidden="true" customHeight="true" outlineLevel="0" collapsed="false">
      <c r="A133" s="549"/>
      <c r="B133" s="558" t="s">
        <v>1059</v>
      </c>
      <c r="C133" s="558"/>
      <c r="D133" s="558"/>
      <c r="E133" s="558"/>
      <c r="F133" s="558"/>
      <c r="G133" s="558"/>
      <c r="H133" s="558"/>
      <c r="I133" s="558"/>
      <c r="J133" s="558"/>
      <c r="K133" s="558"/>
      <c r="L133" s="479" t="s">
        <v>924</v>
      </c>
      <c r="M133" s="12" t="s">
        <v>1060</v>
      </c>
      <c r="P133" s="548"/>
    </row>
    <row r="134" s="472" customFormat="true" ht="12.75" hidden="true" customHeight="true" outlineLevel="0" collapsed="false">
      <c r="A134" s="547"/>
      <c r="B134" s="558" t="s">
        <v>1061</v>
      </c>
      <c r="C134" s="558"/>
      <c r="D134" s="558"/>
      <c r="E134" s="558"/>
      <c r="F134" s="558"/>
      <c r="G134" s="558"/>
      <c r="H134" s="558"/>
      <c r="I134" s="558"/>
      <c r="J134" s="558"/>
      <c r="K134" s="558"/>
      <c r="L134" s="479" t="s">
        <v>924</v>
      </c>
      <c r="M134" s="12" t="s">
        <v>1062</v>
      </c>
      <c r="P134" s="548"/>
    </row>
    <row r="135" s="472" customFormat="true" ht="12.75" hidden="true" customHeight="true" outlineLevel="0" collapsed="false">
      <c r="A135" s="547"/>
      <c r="B135" s="113" t="s">
        <v>1063</v>
      </c>
      <c r="C135" s="113"/>
      <c r="D135" s="113"/>
      <c r="E135" s="113"/>
      <c r="F135" s="113"/>
      <c r="G135" s="113"/>
      <c r="H135" s="113"/>
      <c r="I135" s="478"/>
      <c r="J135" s="478"/>
      <c r="K135" s="478"/>
      <c r="L135" s="479"/>
      <c r="P135" s="548"/>
    </row>
    <row r="136" s="472" customFormat="true" ht="12.75" hidden="true" customHeight="true" outlineLevel="0" collapsed="false">
      <c r="A136" s="547"/>
      <c r="B136" s="556" t="s">
        <v>1064</v>
      </c>
      <c r="C136" s="556"/>
      <c r="D136" s="556"/>
      <c r="E136" s="556"/>
      <c r="F136" s="556"/>
      <c r="G136" s="556"/>
      <c r="H136" s="556"/>
      <c r="I136" s="556"/>
      <c r="J136" s="556"/>
      <c r="K136" s="556"/>
      <c r="L136" s="479" t="s">
        <v>924</v>
      </c>
      <c r="M136" s="12" t="s">
        <v>1062</v>
      </c>
      <c r="P136" s="548"/>
    </row>
    <row r="137" s="472" customFormat="true" ht="12.75" hidden="true" customHeight="true" outlineLevel="0" collapsed="false">
      <c r="A137" s="547"/>
      <c r="B137" s="113" t="s">
        <v>1065</v>
      </c>
      <c r="C137" s="113"/>
      <c r="D137" s="113"/>
      <c r="E137" s="113"/>
      <c r="F137" s="113"/>
      <c r="G137" s="113"/>
      <c r="H137" s="113"/>
      <c r="I137" s="478"/>
      <c r="J137" s="478"/>
      <c r="K137" s="478"/>
      <c r="L137" s="479"/>
      <c r="P137" s="548"/>
    </row>
    <row r="138" s="472" customFormat="true" ht="12.75" hidden="true" customHeight="true" outlineLevel="0" collapsed="false">
      <c r="A138" s="547"/>
      <c r="B138" s="566" t="s">
        <v>1066</v>
      </c>
      <c r="C138" s="566"/>
      <c r="D138" s="566"/>
      <c r="E138" s="566"/>
      <c r="F138" s="566"/>
      <c r="G138" s="566"/>
      <c r="H138" s="566"/>
      <c r="I138" s="566"/>
      <c r="J138" s="566"/>
      <c r="K138" s="566"/>
      <c r="L138" s="479"/>
      <c r="M138" s="12" t="s">
        <v>1067</v>
      </c>
      <c r="N138" s="592"/>
      <c r="P138" s="548"/>
    </row>
    <row r="139" s="472" customFormat="true" ht="12.75" hidden="true" customHeight="true" outlineLevel="0" collapsed="false">
      <c r="A139" s="547"/>
      <c r="B139" s="113" t="s">
        <v>1068</v>
      </c>
      <c r="C139" s="113"/>
      <c r="D139" s="113"/>
      <c r="E139" s="113"/>
      <c r="F139" s="113"/>
      <c r="G139" s="113"/>
      <c r="H139" s="113"/>
      <c r="I139" s="478"/>
      <c r="J139" s="478"/>
      <c r="K139" s="478"/>
      <c r="L139" s="479"/>
      <c r="P139" s="548"/>
    </row>
    <row r="140" s="472" customFormat="true" ht="12.75" hidden="true" customHeight="true" outlineLevel="0" collapsed="false">
      <c r="A140" s="547"/>
      <c r="B140" s="556" t="s">
        <v>1069</v>
      </c>
      <c r="C140" s="556"/>
      <c r="D140" s="556"/>
      <c r="E140" s="556"/>
      <c r="F140" s="556"/>
      <c r="G140" s="556"/>
      <c r="H140" s="556"/>
      <c r="I140" s="556"/>
      <c r="J140" s="556"/>
      <c r="K140" s="556"/>
      <c r="L140" s="479" t="s">
        <v>924</v>
      </c>
      <c r="M140" s="12"/>
      <c r="P140" s="548"/>
    </row>
    <row r="141" s="472" customFormat="true" ht="12.75" hidden="true" customHeight="true" outlineLevel="0" collapsed="false">
      <c r="A141" s="547"/>
      <c r="B141" s="593" t="s">
        <v>1070</v>
      </c>
      <c r="C141" s="593"/>
      <c r="D141" s="593"/>
      <c r="E141" s="593"/>
      <c r="F141" s="593"/>
      <c r="G141" s="593"/>
      <c r="H141" s="593"/>
      <c r="I141" s="593"/>
      <c r="J141" s="593"/>
      <c r="K141" s="593"/>
      <c r="L141" s="479" t="s">
        <v>924</v>
      </c>
      <c r="M141" s="12" t="s">
        <v>1062</v>
      </c>
      <c r="P141" s="548"/>
    </row>
    <row r="142" s="472" customFormat="true" ht="12.75" hidden="true" customHeight="true" outlineLevel="0" collapsed="false">
      <c r="A142" s="547" t="s">
        <v>1071</v>
      </c>
      <c r="B142" s="113" t="s">
        <v>1072</v>
      </c>
      <c r="C142" s="113"/>
      <c r="D142" s="113"/>
      <c r="E142" s="113"/>
      <c r="F142" s="113"/>
      <c r="G142" s="113"/>
      <c r="H142" s="113"/>
      <c r="I142" s="478"/>
      <c r="J142" s="478"/>
      <c r="K142" s="478"/>
      <c r="L142" s="479"/>
      <c r="P142" s="548"/>
    </row>
    <row r="143" s="472" customFormat="true" ht="12.75" hidden="true" customHeight="true" outlineLevel="0" collapsed="false">
      <c r="A143" s="576"/>
      <c r="B143" s="113" t="s">
        <v>1073</v>
      </c>
      <c r="C143" s="113"/>
      <c r="D143" s="113"/>
      <c r="E143" s="113"/>
      <c r="F143" s="113"/>
      <c r="G143" s="113"/>
      <c r="H143" s="113"/>
      <c r="I143" s="478"/>
      <c r="J143" s="478"/>
      <c r="K143" s="478"/>
      <c r="L143" s="479"/>
      <c r="P143" s="548"/>
    </row>
    <row r="144" s="472" customFormat="true" ht="12.75" hidden="true" customHeight="true" outlineLevel="0" collapsed="false">
      <c r="A144" s="549"/>
      <c r="B144" s="556" t="s">
        <v>1074</v>
      </c>
      <c r="C144" s="556"/>
      <c r="D144" s="556"/>
      <c r="E144" s="556"/>
      <c r="F144" s="556"/>
      <c r="G144" s="556"/>
      <c r="H144" s="556"/>
      <c r="I144" s="556"/>
      <c r="J144" s="556"/>
      <c r="K144" s="556"/>
      <c r="L144" s="479" t="s">
        <v>1075</v>
      </c>
      <c r="P144" s="548"/>
    </row>
    <row r="145" s="472" customFormat="true" ht="12.75" hidden="true" customHeight="true" outlineLevel="0" collapsed="false">
      <c r="A145" s="576"/>
      <c r="B145" s="113" t="s">
        <v>536</v>
      </c>
      <c r="C145" s="113"/>
      <c r="D145" s="113"/>
      <c r="E145" s="113"/>
      <c r="F145" s="113"/>
      <c r="G145" s="113"/>
      <c r="H145" s="113"/>
      <c r="I145" s="478"/>
      <c r="J145" s="478"/>
      <c r="K145" s="478"/>
      <c r="L145" s="479"/>
      <c r="P145" s="548"/>
    </row>
    <row r="146" s="472" customFormat="true" ht="12.75" hidden="true" customHeight="true" outlineLevel="0" collapsed="false">
      <c r="A146" s="549"/>
      <c r="B146" s="556" t="s">
        <v>1076</v>
      </c>
      <c r="C146" s="556"/>
      <c r="D146" s="556"/>
      <c r="E146" s="556"/>
      <c r="F146" s="556"/>
      <c r="G146" s="556"/>
      <c r="H146" s="556"/>
      <c r="I146" s="556"/>
      <c r="J146" s="556"/>
      <c r="K146" s="556"/>
      <c r="L146" s="479" t="s">
        <v>1077</v>
      </c>
      <c r="P146" s="548"/>
    </row>
    <row r="147" s="472" customFormat="true" ht="12.75" hidden="true" customHeight="true" outlineLevel="0" collapsed="false">
      <c r="A147" s="549"/>
      <c r="B147" s="556" t="s">
        <v>537</v>
      </c>
      <c r="C147" s="556"/>
      <c r="D147" s="556"/>
      <c r="E147" s="556"/>
      <c r="F147" s="556"/>
      <c r="G147" s="556"/>
      <c r="H147" s="556"/>
      <c r="I147" s="556"/>
      <c r="J147" s="556"/>
      <c r="K147" s="556"/>
      <c r="L147" s="479"/>
      <c r="P147" s="548"/>
    </row>
    <row r="148" s="472" customFormat="true" ht="12.75" hidden="true" customHeight="true" outlineLevel="0" collapsed="false">
      <c r="A148" s="576"/>
      <c r="B148" s="113" t="s">
        <v>1078</v>
      </c>
      <c r="C148" s="113"/>
      <c r="D148" s="113"/>
      <c r="E148" s="113"/>
      <c r="F148" s="113"/>
      <c r="G148" s="113"/>
      <c r="H148" s="113"/>
      <c r="I148" s="478"/>
      <c r="J148" s="478"/>
      <c r="K148" s="478"/>
      <c r="L148" s="479"/>
      <c r="P148" s="548"/>
    </row>
    <row r="149" s="472" customFormat="true" ht="12.75" hidden="true" customHeight="true" outlineLevel="0" collapsed="false">
      <c r="A149" s="547"/>
      <c r="B149" s="556" t="s">
        <v>1079</v>
      </c>
      <c r="C149" s="556"/>
      <c r="D149" s="556"/>
      <c r="E149" s="556"/>
      <c r="F149" s="556"/>
      <c r="G149" s="556"/>
      <c r="H149" s="556"/>
      <c r="I149" s="556"/>
      <c r="J149" s="556"/>
      <c r="K149" s="556"/>
      <c r="L149" s="479"/>
      <c r="P149" s="548"/>
    </row>
    <row r="150" s="472" customFormat="true" ht="12.75" hidden="true" customHeight="true" outlineLevel="0" collapsed="false">
      <c r="A150" s="547"/>
      <c r="B150" s="556" t="s">
        <v>1080</v>
      </c>
      <c r="C150" s="556"/>
      <c r="D150" s="556"/>
      <c r="E150" s="556"/>
      <c r="F150" s="556"/>
      <c r="G150" s="556"/>
      <c r="H150" s="556"/>
      <c r="I150" s="556"/>
      <c r="J150" s="556"/>
      <c r="K150" s="556"/>
      <c r="L150" s="479" t="s">
        <v>1081</v>
      </c>
      <c r="P150" s="548"/>
    </row>
    <row r="151" s="472" customFormat="true" ht="12.75" hidden="true" customHeight="true" outlineLevel="0" collapsed="false">
      <c r="A151" s="547"/>
      <c r="B151" s="594" t="s">
        <v>1082</v>
      </c>
      <c r="C151" s="594"/>
      <c r="D151" s="594"/>
      <c r="E151" s="594"/>
      <c r="F151" s="594"/>
      <c r="G151" s="594"/>
      <c r="H151" s="594"/>
      <c r="I151" s="594"/>
      <c r="J151" s="594"/>
      <c r="K151" s="594"/>
      <c r="L151" s="479" t="s">
        <v>1083</v>
      </c>
      <c r="P151" s="548"/>
    </row>
    <row r="152" s="472" customFormat="true" ht="12.75" hidden="true" customHeight="true" outlineLevel="0" collapsed="false">
      <c r="A152" s="547"/>
      <c r="B152" s="594" t="s">
        <v>1084</v>
      </c>
      <c r="C152" s="594"/>
      <c r="D152" s="594"/>
      <c r="E152" s="594"/>
      <c r="F152" s="594"/>
      <c r="G152" s="594"/>
      <c r="H152" s="594"/>
      <c r="I152" s="594"/>
      <c r="J152" s="594"/>
      <c r="K152" s="594"/>
      <c r="L152" s="479" t="s">
        <v>1083</v>
      </c>
      <c r="P152" s="548"/>
    </row>
    <row r="153" s="472" customFormat="true" ht="12.75" hidden="true" customHeight="true" outlineLevel="0" collapsed="false">
      <c r="A153" s="547"/>
      <c r="B153" s="556" t="s">
        <v>1085</v>
      </c>
      <c r="C153" s="556"/>
      <c r="D153" s="556"/>
      <c r="E153" s="556"/>
      <c r="F153" s="556"/>
      <c r="G153" s="556"/>
      <c r="H153" s="556"/>
      <c r="I153" s="556"/>
      <c r="J153" s="556"/>
      <c r="K153" s="556"/>
      <c r="L153" s="479" t="s">
        <v>1083</v>
      </c>
      <c r="P153" s="548"/>
    </row>
    <row r="154" s="472" customFormat="true" ht="12.75" hidden="true" customHeight="true" outlineLevel="0" collapsed="false">
      <c r="A154" s="547"/>
      <c r="B154" s="556" t="s">
        <v>1086</v>
      </c>
      <c r="C154" s="556"/>
      <c r="D154" s="556"/>
      <c r="E154" s="556"/>
      <c r="F154" s="556"/>
      <c r="G154" s="556"/>
      <c r="H154" s="556"/>
      <c r="I154" s="556"/>
      <c r="J154" s="556"/>
      <c r="K154" s="556"/>
      <c r="L154" s="479" t="s">
        <v>1087</v>
      </c>
      <c r="P154" s="548"/>
    </row>
    <row r="155" s="472" customFormat="true" ht="12.75" hidden="true" customHeight="true" outlineLevel="0" collapsed="false">
      <c r="A155" s="576"/>
      <c r="B155" s="113" t="s">
        <v>538</v>
      </c>
      <c r="C155" s="113"/>
      <c r="D155" s="113"/>
      <c r="E155" s="113"/>
      <c r="F155" s="113"/>
      <c r="G155" s="113"/>
      <c r="H155" s="113"/>
      <c r="I155" s="478"/>
      <c r="J155" s="478"/>
      <c r="K155" s="478"/>
      <c r="L155" s="479"/>
      <c r="P155" s="548"/>
    </row>
    <row r="156" s="472" customFormat="true" ht="12.75" hidden="true" customHeight="true" outlineLevel="0" collapsed="false">
      <c r="A156" s="576"/>
      <c r="B156" s="558" t="s">
        <v>1088</v>
      </c>
      <c r="C156" s="558"/>
      <c r="D156" s="558"/>
      <c r="E156" s="558"/>
      <c r="F156" s="558"/>
      <c r="G156" s="558"/>
      <c r="H156" s="558"/>
      <c r="I156" s="558"/>
      <c r="J156" s="558"/>
      <c r="K156" s="558"/>
      <c r="L156" s="479" t="s">
        <v>1089</v>
      </c>
      <c r="P156" s="548"/>
    </row>
    <row r="157" s="472" customFormat="true" ht="12.75" hidden="true" customHeight="true" outlineLevel="0" collapsed="false">
      <c r="A157" s="576"/>
      <c r="B157" s="559" t="s">
        <v>1090</v>
      </c>
      <c r="C157" s="559"/>
      <c r="D157" s="559"/>
      <c r="E157" s="559"/>
      <c r="F157" s="559"/>
      <c r="G157" s="559"/>
      <c r="H157" s="559"/>
      <c r="I157" s="559"/>
      <c r="J157" s="559"/>
      <c r="K157" s="559"/>
      <c r="L157" s="12" t="s">
        <v>1091</v>
      </c>
      <c r="P157" s="548"/>
    </row>
    <row r="158" s="472" customFormat="true" ht="12.75" hidden="true" customHeight="true" outlineLevel="0" collapsed="false">
      <c r="A158" s="576"/>
      <c r="B158" s="558" t="s">
        <v>1092</v>
      </c>
      <c r="C158" s="558"/>
      <c r="D158" s="558"/>
      <c r="E158" s="558"/>
      <c r="F158" s="558"/>
      <c r="G158" s="558"/>
      <c r="H158" s="558"/>
      <c r="I158" s="558"/>
      <c r="J158" s="558"/>
      <c r="K158" s="558"/>
      <c r="L158" s="479" t="s">
        <v>1093</v>
      </c>
      <c r="P158" s="548"/>
    </row>
    <row r="159" s="472" customFormat="true" ht="12.75" hidden="true" customHeight="true" outlineLevel="0" collapsed="false">
      <c r="A159" s="576"/>
      <c r="B159" s="558" t="s">
        <v>1094</v>
      </c>
      <c r="C159" s="558"/>
      <c r="D159" s="558"/>
      <c r="E159" s="558"/>
      <c r="F159" s="558"/>
      <c r="G159" s="558"/>
      <c r="H159" s="558"/>
      <c r="I159" s="558"/>
      <c r="J159" s="558"/>
      <c r="K159" s="558"/>
      <c r="L159" s="479" t="s">
        <v>1093</v>
      </c>
      <c r="P159" s="548"/>
    </row>
    <row r="160" s="472" customFormat="true" ht="12.75" hidden="true" customHeight="true" outlineLevel="0" collapsed="false">
      <c r="A160" s="576"/>
      <c r="B160" s="556" t="s">
        <v>1095</v>
      </c>
      <c r="C160" s="556"/>
      <c r="D160" s="556"/>
      <c r="E160" s="556"/>
      <c r="F160" s="556"/>
      <c r="G160" s="556"/>
      <c r="H160" s="556"/>
      <c r="I160" s="556"/>
      <c r="J160" s="556"/>
      <c r="K160" s="556"/>
      <c r="L160" s="479"/>
      <c r="P160" s="548"/>
    </row>
    <row r="161" s="472" customFormat="true" ht="12.75" hidden="true" customHeight="true" outlineLevel="0" collapsed="false">
      <c r="A161" s="576"/>
      <c r="B161" s="556" t="s">
        <v>1096</v>
      </c>
      <c r="C161" s="556"/>
      <c r="D161" s="556"/>
      <c r="E161" s="556"/>
      <c r="F161" s="556"/>
      <c r="G161" s="556"/>
      <c r="H161" s="556"/>
      <c r="I161" s="556"/>
      <c r="J161" s="556"/>
      <c r="K161" s="556"/>
      <c r="L161" s="479"/>
      <c r="P161" s="548"/>
    </row>
    <row r="162" s="472" customFormat="true" ht="12.75" hidden="true" customHeight="true" outlineLevel="0" collapsed="false">
      <c r="A162" s="547" t="s">
        <v>1097</v>
      </c>
      <c r="B162" s="113" t="s">
        <v>1098</v>
      </c>
      <c r="C162" s="113"/>
      <c r="D162" s="113"/>
      <c r="E162" s="113"/>
      <c r="F162" s="113"/>
      <c r="G162" s="113"/>
      <c r="H162" s="113"/>
      <c r="I162" s="478"/>
      <c r="J162" s="478"/>
      <c r="K162" s="478"/>
      <c r="L162" s="479"/>
      <c r="P162" s="548"/>
    </row>
    <row r="163" s="472" customFormat="true" ht="12.75" hidden="true" customHeight="true" outlineLevel="0" collapsed="false">
      <c r="A163" s="576"/>
      <c r="B163" s="558" t="s">
        <v>1099</v>
      </c>
      <c r="C163" s="558"/>
      <c r="D163" s="558"/>
      <c r="E163" s="558"/>
      <c r="F163" s="558"/>
      <c r="G163" s="558"/>
      <c r="H163" s="558"/>
      <c r="I163" s="558"/>
      <c r="J163" s="558"/>
      <c r="K163" s="558"/>
      <c r="L163" s="479" t="s">
        <v>924</v>
      </c>
      <c r="P163" s="548"/>
    </row>
    <row r="164" s="472" customFormat="true" ht="12.75" hidden="true" customHeight="true" outlineLevel="0" collapsed="false">
      <c r="A164" s="576"/>
      <c r="B164" s="556" t="s">
        <v>1100</v>
      </c>
      <c r="C164" s="556"/>
      <c r="D164" s="556"/>
      <c r="E164" s="556"/>
      <c r="F164" s="556"/>
      <c r="G164" s="556"/>
      <c r="H164" s="556"/>
      <c r="I164" s="556"/>
      <c r="J164" s="556"/>
      <c r="K164" s="556"/>
      <c r="L164" s="479"/>
      <c r="P164" s="548"/>
    </row>
    <row r="165" s="472" customFormat="true" ht="12.75" hidden="true" customHeight="true" outlineLevel="0" collapsed="false">
      <c r="A165" s="547" t="s">
        <v>1101</v>
      </c>
      <c r="B165" s="113" t="s">
        <v>1102</v>
      </c>
      <c r="C165" s="113"/>
      <c r="D165" s="113"/>
      <c r="E165" s="113"/>
      <c r="F165" s="113"/>
      <c r="G165" s="113"/>
      <c r="H165" s="113"/>
      <c r="I165" s="478"/>
      <c r="J165" s="478"/>
      <c r="K165" s="478"/>
      <c r="L165" s="479"/>
      <c r="P165" s="548"/>
    </row>
    <row r="166" s="472" customFormat="true" ht="12.75" hidden="true" customHeight="true" outlineLevel="0" collapsed="false">
      <c r="A166" s="576"/>
      <c r="B166" s="556" t="s">
        <v>1103</v>
      </c>
      <c r="C166" s="556"/>
      <c r="D166" s="556"/>
      <c r="E166" s="556"/>
      <c r="F166" s="556"/>
      <c r="G166" s="556"/>
      <c r="H166" s="556"/>
      <c r="I166" s="556"/>
      <c r="J166" s="556"/>
      <c r="K166" s="556"/>
      <c r="L166" s="479" t="s">
        <v>1104</v>
      </c>
      <c r="P166" s="548"/>
    </row>
    <row r="167" s="472" customFormat="true" ht="12.75" hidden="true" customHeight="true" outlineLevel="0" collapsed="false">
      <c r="A167" s="576"/>
      <c r="B167" s="556" t="s">
        <v>1105</v>
      </c>
      <c r="C167" s="556"/>
      <c r="D167" s="556"/>
      <c r="E167" s="556"/>
      <c r="F167" s="556"/>
      <c r="G167" s="556"/>
      <c r="H167" s="556"/>
      <c r="I167" s="556"/>
      <c r="J167" s="556"/>
      <c r="K167" s="556"/>
      <c r="L167" s="479" t="s">
        <v>1104</v>
      </c>
      <c r="P167" s="548"/>
    </row>
    <row r="168" s="472" customFormat="true" ht="12.75" hidden="true" customHeight="true" outlineLevel="0" collapsed="false">
      <c r="A168" s="576"/>
      <c r="B168" s="556" t="s">
        <v>1106</v>
      </c>
      <c r="C168" s="556"/>
      <c r="D168" s="556"/>
      <c r="E168" s="556"/>
      <c r="F168" s="556"/>
      <c r="G168" s="556"/>
      <c r="H168" s="556"/>
      <c r="I168" s="556"/>
      <c r="J168" s="556"/>
      <c r="K168" s="556"/>
      <c r="L168" s="479"/>
      <c r="P168" s="548"/>
    </row>
    <row r="169" s="472" customFormat="true" ht="12.75" hidden="true" customHeight="true" outlineLevel="0" collapsed="false">
      <c r="A169" s="576"/>
      <c r="B169" s="556" t="s">
        <v>1107</v>
      </c>
      <c r="C169" s="556"/>
      <c r="D169" s="556"/>
      <c r="E169" s="556"/>
      <c r="F169" s="556"/>
      <c r="G169" s="556"/>
      <c r="H169" s="556"/>
      <c r="I169" s="556"/>
      <c r="J169" s="556"/>
      <c r="K169" s="556"/>
      <c r="L169" s="479"/>
      <c r="P169" s="548"/>
    </row>
    <row r="170" s="472" customFormat="true" ht="12.75" hidden="true" customHeight="true" outlineLevel="0" collapsed="false">
      <c r="A170" s="576"/>
      <c r="B170" s="556" t="s">
        <v>1108</v>
      </c>
      <c r="C170" s="556"/>
      <c r="D170" s="556"/>
      <c r="E170" s="556"/>
      <c r="F170" s="556"/>
      <c r="G170" s="556"/>
      <c r="H170" s="556"/>
      <c r="I170" s="556"/>
      <c r="J170" s="556"/>
      <c r="K170" s="556"/>
      <c r="L170" s="479"/>
      <c r="P170" s="548"/>
    </row>
    <row r="171" s="472" customFormat="true" ht="12.75" hidden="true" customHeight="true" outlineLevel="0" collapsed="false">
      <c r="A171" s="576"/>
      <c r="B171" s="556" t="s">
        <v>1109</v>
      </c>
      <c r="C171" s="556"/>
      <c r="D171" s="556"/>
      <c r="E171" s="556"/>
      <c r="F171" s="556"/>
      <c r="G171" s="556"/>
      <c r="H171" s="556"/>
      <c r="I171" s="556"/>
      <c r="J171" s="556"/>
      <c r="K171" s="556"/>
      <c r="L171" s="479"/>
      <c r="P171" s="548"/>
    </row>
    <row r="172" s="472" customFormat="true" ht="12.75" hidden="true" customHeight="true" outlineLevel="0" collapsed="false">
      <c r="A172" s="576"/>
      <c r="B172" s="556" t="s">
        <v>1110</v>
      </c>
      <c r="C172" s="556"/>
      <c r="D172" s="556"/>
      <c r="E172" s="556"/>
      <c r="F172" s="556"/>
      <c r="G172" s="556"/>
      <c r="H172" s="556"/>
      <c r="I172" s="556"/>
      <c r="J172" s="556"/>
      <c r="K172" s="556"/>
      <c r="L172" s="12" t="s">
        <v>1111</v>
      </c>
      <c r="P172" s="548"/>
    </row>
    <row r="173" s="472" customFormat="true" ht="12.75" hidden="true" customHeight="true" outlineLevel="0" collapsed="false">
      <c r="A173" s="576"/>
      <c r="B173" s="566" t="s">
        <v>1112</v>
      </c>
      <c r="C173" s="566"/>
      <c r="D173" s="566"/>
      <c r="E173" s="566"/>
      <c r="F173" s="566"/>
      <c r="G173" s="566"/>
      <c r="H173" s="566"/>
      <c r="I173" s="566"/>
      <c r="J173" s="566"/>
      <c r="K173" s="566"/>
      <c r="L173" s="479" t="s">
        <v>1113</v>
      </c>
      <c r="P173" s="548"/>
    </row>
    <row r="174" s="472" customFormat="true" ht="12.75" hidden="true" customHeight="true" outlineLevel="0" collapsed="false">
      <c r="A174" s="547" t="s">
        <v>1114</v>
      </c>
      <c r="B174" s="113" t="s">
        <v>1115</v>
      </c>
      <c r="C174" s="113"/>
      <c r="D174" s="113"/>
      <c r="E174" s="113"/>
      <c r="F174" s="113"/>
      <c r="G174" s="113"/>
      <c r="H174" s="113"/>
      <c r="I174" s="478"/>
      <c r="J174" s="478"/>
      <c r="K174" s="478"/>
      <c r="L174" s="479"/>
      <c r="P174" s="548"/>
    </row>
    <row r="175" s="472" customFormat="true" ht="12.75" hidden="true" customHeight="true" outlineLevel="0" collapsed="false">
      <c r="A175" s="547"/>
      <c r="B175" s="556" t="s">
        <v>1116</v>
      </c>
      <c r="C175" s="556"/>
      <c r="D175" s="556"/>
      <c r="E175" s="556"/>
      <c r="F175" s="556"/>
      <c r="G175" s="556"/>
      <c r="H175" s="556"/>
      <c r="I175" s="556"/>
      <c r="J175" s="556"/>
      <c r="K175" s="556"/>
      <c r="L175" s="479"/>
      <c r="P175" s="548"/>
    </row>
    <row r="176" s="472" customFormat="true" ht="12.75" hidden="true" customHeight="true" outlineLevel="0" collapsed="false">
      <c r="A176" s="547"/>
      <c r="B176" s="556" t="s">
        <v>1117</v>
      </c>
      <c r="C176" s="556"/>
      <c r="D176" s="556"/>
      <c r="E176" s="556"/>
      <c r="F176" s="556"/>
      <c r="G176" s="556"/>
      <c r="H176" s="556"/>
      <c r="I176" s="556"/>
      <c r="J176" s="556"/>
      <c r="K176" s="556"/>
      <c r="L176" s="479"/>
      <c r="P176" s="548"/>
    </row>
    <row r="177" s="472" customFormat="true" ht="12.75" hidden="true" customHeight="true" outlineLevel="0" collapsed="false">
      <c r="A177" s="547"/>
      <c r="B177" s="556" t="s">
        <v>1118</v>
      </c>
      <c r="C177" s="556"/>
      <c r="D177" s="556"/>
      <c r="E177" s="556"/>
      <c r="F177" s="556"/>
      <c r="G177" s="556"/>
      <c r="H177" s="556"/>
      <c r="I177" s="556"/>
      <c r="J177" s="556"/>
      <c r="K177" s="556"/>
      <c r="L177" s="479"/>
      <c r="P177" s="548"/>
    </row>
    <row r="178" s="472" customFormat="true" ht="12.75" hidden="true" customHeight="true" outlineLevel="0" collapsed="false">
      <c r="A178" s="547"/>
      <c r="B178" s="559" t="s">
        <v>1119</v>
      </c>
      <c r="C178" s="558"/>
      <c r="D178" s="556"/>
      <c r="E178" s="556"/>
      <c r="F178" s="556"/>
      <c r="G178" s="556"/>
      <c r="H178" s="556"/>
      <c r="I178" s="556"/>
      <c r="J178" s="556"/>
      <c r="K178" s="556"/>
      <c r="L178" s="12" t="s">
        <v>1120</v>
      </c>
      <c r="P178" s="548"/>
    </row>
    <row r="179" s="472" customFormat="true" ht="12.75" hidden="true" customHeight="true" outlineLevel="0" collapsed="false">
      <c r="A179" s="547"/>
      <c r="B179" s="566" t="s">
        <v>1121</v>
      </c>
      <c r="C179" s="566"/>
      <c r="D179" s="566"/>
      <c r="E179" s="566"/>
      <c r="F179" s="566"/>
      <c r="G179" s="566"/>
      <c r="H179" s="566"/>
      <c r="I179" s="566"/>
      <c r="J179" s="566"/>
      <c r="K179" s="566"/>
      <c r="L179" s="479"/>
      <c r="P179" s="548"/>
    </row>
    <row r="180" s="472" customFormat="true" ht="12.75" hidden="true" customHeight="true" outlineLevel="0" collapsed="false">
      <c r="A180" s="547"/>
      <c r="B180" s="566" t="s">
        <v>1122</v>
      </c>
      <c r="C180" s="566"/>
      <c r="D180" s="566"/>
      <c r="E180" s="566"/>
      <c r="F180" s="566"/>
      <c r="G180" s="566"/>
      <c r="H180" s="566"/>
      <c r="I180" s="566"/>
      <c r="J180" s="566"/>
      <c r="K180" s="566"/>
      <c r="L180" s="479"/>
      <c r="P180" s="548"/>
    </row>
    <row r="181" s="472" customFormat="true" ht="12.75" hidden="true" customHeight="true" outlineLevel="0" collapsed="false">
      <c r="A181" s="547"/>
      <c r="B181" s="566" t="s">
        <v>1123</v>
      </c>
      <c r="C181" s="566"/>
      <c r="D181" s="566"/>
      <c r="E181" s="566"/>
      <c r="F181" s="566"/>
      <c r="G181" s="566"/>
      <c r="H181" s="566"/>
      <c r="I181" s="566"/>
      <c r="J181" s="566"/>
      <c r="K181" s="566"/>
      <c r="L181" s="479"/>
      <c r="P181" s="548"/>
    </row>
    <row r="182" s="472" customFormat="true" ht="12.75" hidden="true" customHeight="true" outlineLevel="0" collapsed="false">
      <c r="A182" s="547"/>
      <c r="B182" s="595"/>
      <c r="C182" s="596" t="s">
        <v>1124</v>
      </c>
      <c r="D182" s="596"/>
      <c r="E182" s="597" t="s">
        <v>1125</v>
      </c>
      <c r="F182" s="596"/>
      <c r="G182" s="596"/>
      <c r="H182" s="596"/>
      <c r="I182" s="597" t="s">
        <v>1126</v>
      </c>
      <c r="J182" s="596"/>
      <c r="K182" s="596"/>
      <c r="P182" s="548"/>
    </row>
    <row r="183" s="472" customFormat="true" ht="12.75" hidden="true" customHeight="true" outlineLevel="0" collapsed="false">
      <c r="A183" s="547"/>
      <c r="B183" s="595"/>
      <c r="C183" s="598" t="s">
        <v>1127</v>
      </c>
      <c r="D183" s="599"/>
      <c r="E183" s="598" t="s">
        <v>1128</v>
      </c>
      <c r="F183" s="598"/>
      <c r="G183" s="598"/>
      <c r="H183" s="599"/>
      <c r="I183" s="598" t="s">
        <v>1129</v>
      </c>
      <c r="J183" s="598"/>
      <c r="K183" s="598"/>
      <c r="P183" s="548"/>
    </row>
    <row r="184" s="472" customFormat="true" ht="12.75" hidden="true" customHeight="true" outlineLevel="0" collapsed="false">
      <c r="A184" s="547"/>
      <c r="B184" s="595"/>
      <c r="C184" s="598" t="s">
        <v>1130</v>
      </c>
      <c r="D184" s="599"/>
      <c r="E184" s="598" t="s">
        <v>1129</v>
      </c>
      <c r="F184" s="598"/>
      <c r="G184" s="598"/>
      <c r="H184" s="599"/>
      <c r="I184" s="598" t="s">
        <v>1129</v>
      </c>
      <c r="J184" s="598"/>
      <c r="K184" s="598"/>
      <c r="P184" s="548"/>
    </row>
    <row r="185" s="472" customFormat="true" ht="12.75" hidden="true" customHeight="true" outlineLevel="0" collapsed="false">
      <c r="A185" s="547"/>
      <c r="B185" s="595"/>
      <c r="C185" s="600"/>
      <c r="D185" s="600"/>
      <c r="E185" s="598" t="s">
        <v>1131</v>
      </c>
      <c r="F185" s="598"/>
      <c r="G185" s="598"/>
      <c r="H185" s="600"/>
      <c r="I185" s="601"/>
      <c r="J185" s="601"/>
      <c r="K185" s="601"/>
      <c r="L185" s="479"/>
      <c r="P185" s="548"/>
    </row>
    <row r="186" s="472" customFormat="true" ht="12.75" hidden="true" customHeight="true" outlineLevel="0" collapsed="false">
      <c r="A186" s="547"/>
      <c r="B186" s="595"/>
      <c r="C186" s="600" t="s">
        <v>1132</v>
      </c>
      <c r="D186" s="600"/>
      <c r="E186" s="600"/>
      <c r="F186" s="600"/>
      <c r="G186" s="600"/>
      <c r="H186" s="600"/>
      <c r="I186" s="600"/>
      <c r="J186" s="600"/>
      <c r="K186" s="600"/>
      <c r="L186" s="12" t="s">
        <v>1133</v>
      </c>
      <c r="P186" s="548"/>
    </row>
    <row r="187" s="472" customFormat="true" ht="12.75" hidden="true" customHeight="true" outlineLevel="0" collapsed="false">
      <c r="A187" s="547"/>
      <c r="B187" s="559" t="s">
        <v>1134</v>
      </c>
      <c r="C187" s="558"/>
      <c r="D187" s="556"/>
      <c r="E187" s="556"/>
      <c r="F187" s="556"/>
      <c r="G187" s="556"/>
      <c r="H187" s="556"/>
      <c r="I187" s="556"/>
      <c r="J187" s="556"/>
      <c r="K187" s="556"/>
      <c r="L187" s="12" t="s">
        <v>1135</v>
      </c>
      <c r="P187" s="548"/>
    </row>
    <row r="188" s="472" customFormat="true" ht="12.75" hidden="true" customHeight="true" outlineLevel="0" collapsed="false">
      <c r="A188" s="547"/>
      <c r="B188" s="566" t="s">
        <v>1136</v>
      </c>
      <c r="C188" s="566"/>
      <c r="D188" s="566"/>
      <c r="E188" s="566"/>
      <c r="F188" s="566"/>
      <c r="G188" s="566"/>
      <c r="H188" s="566"/>
      <c r="I188" s="566"/>
      <c r="J188" s="566"/>
      <c r="K188" s="566"/>
      <c r="L188" s="12"/>
      <c r="P188" s="548"/>
    </row>
    <row r="189" s="472" customFormat="true" ht="12.75" hidden="true" customHeight="true" outlineLevel="0" collapsed="false">
      <c r="A189" s="547"/>
      <c r="B189" s="566" t="s">
        <v>1137</v>
      </c>
      <c r="C189" s="566"/>
      <c r="D189" s="566"/>
      <c r="E189" s="566"/>
      <c r="F189" s="566"/>
      <c r="G189" s="566"/>
      <c r="H189" s="566"/>
      <c r="I189" s="566"/>
      <c r="J189" s="566"/>
      <c r="K189" s="566"/>
      <c r="L189" s="479"/>
      <c r="P189" s="548"/>
    </row>
    <row r="190" s="472" customFormat="true" ht="12.75" hidden="true" customHeight="true" outlineLevel="0" collapsed="false">
      <c r="A190" s="547"/>
      <c r="B190" s="566" t="s">
        <v>1138</v>
      </c>
      <c r="C190" s="566"/>
      <c r="D190" s="566"/>
      <c r="E190" s="566"/>
      <c r="F190" s="566"/>
      <c r="G190" s="566"/>
      <c r="H190" s="566"/>
      <c r="I190" s="566"/>
      <c r="J190" s="566"/>
      <c r="K190" s="566"/>
      <c r="L190" s="479"/>
      <c r="P190" s="548"/>
    </row>
    <row r="191" s="605" customFormat="true" ht="12.75" hidden="true" customHeight="true" outlineLevel="0" collapsed="false">
      <c r="A191" s="602"/>
      <c r="B191" s="603"/>
      <c r="C191" s="596" t="s">
        <v>1124</v>
      </c>
      <c r="D191" s="596"/>
      <c r="E191" s="597" t="s">
        <v>1126</v>
      </c>
      <c r="F191" s="596"/>
      <c r="G191" s="596"/>
      <c r="H191" s="596"/>
      <c r="I191" s="597" t="s">
        <v>1125</v>
      </c>
      <c r="J191" s="596"/>
      <c r="K191" s="596"/>
      <c r="L191" s="604"/>
      <c r="P191" s="606"/>
    </row>
    <row r="192" s="609" customFormat="true" ht="12.75" hidden="true" customHeight="true" outlineLevel="0" collapsed="false">
      <c r="A192" s="563"/>
      <c r="B192" s="607"/>
      <c r="C192" s="598" t="s">
        <v>1127</v>
      </c>
      <c r="D192" s="599"/>
      <c r="E192" s="598" t="s">
        <v>1129</v>
      </c>
      <c r="F192" s="598"/>
      <c r="G192" s="598"/>
      <c r="H192" s="599"/>
      <c r="I192" s="598" t="s">
        <v>1128</v>
      </c>
      <c r="J192" s="598"/>
      <c r="K192" s="598"/>
      <c r="L192" s="608"/>
      <c r="P192" s="610"/>
    </row>
    <row r="193" s="609" customFormat="true" ht="12.75" hidden="true" customHeight="true" outlineLevel="0" collapsed="false">
      <c r="A193" s="563"/>
      <c r="B193" s="607"/>
      <c r="C193" s="598" t="s">
        <v>1130</v>
      </c>
      <c r="D193" s="599"/>
      <c r="E193" s="598" t="s">
        <v>1129</v>
      </c>
      <c r="F193" s="598"/>
      <c r="G193" s="598"/>
      <c r="H193" s="599"/>
      <c r="I193" s="598" t="s">
        <v>1129</v>
      </c>
      <c r="J193" s="598"/>
      <c r="K193" s="598"/>
      <c r="L193" s="608"/>
      <c r="P193" s="610"/>
    </row>
    <row r="194" s="472" customFormat="true" ht="12.75" hidden="true" customHeight="true" outlineLevel="0" collapsed="false">
      <c r="A194" s="547"/>
      <c r="B194" s="611"/>
      <c r="C194" s="600"/>
      <c r="D194" s="600"/>
      <c r="E194" s="600"/>
      <c r="F194" s="600"/>
      <c r="G194" s="600"/>
      <c r="H194" s="600"/>
      <c r="I194" s="598" t="s">
        <v>1131</v>
      </c>
      <c r="J194" s="598"/>
      <c r="K194" s="598"/>
      <c r="L194" s="479"/>
      <c r="P194" s="548"/>
    </row>
    <row r="195" s="472" customFormat="true" ht="12.75" hidden="true" customHeight="true" outlineLevel="0" collapsed="false">
      <c r="A195" s="547"/>
      <c r="B195" s="611"/>
      <c r="C195" s="600" t="s">
        <v>1139</v>
      </c>
      <c r="D195" s="600"/>
      <c r="E195" s="600"/>
      <c r="F195" s="600"/>
      <c r="G195" s="600"/>
      <c r="H195" s="600"/>
      <c r="I195" s="600"/>
      <c r="J195" s="600"/>
      <c r="K195" s="600"/>
      <c r="L195" s="12" t="s">
        <v>1133</v>
      </c>
      <c r="P195" s="548"/>
    </row>
    <row r="196" s="472" customFormat="true" ht="12.75" hidden="true" customHeight="true" outlineLevel="0" collapsed="false">
      <c r="A196" s="552"/>
      <c r="B196" s="566"/>
      <c r="C196" s="566"/>
      <c r="D196" s="566"/>
      <c r="E196" s="566"/>
      <c r="F196" s="566"/>
      <c r="G196" s="566"/>
      <c r="H196" s="566"/>
      <c r="I196" s="566"/>
      <c r="J196" s="566"/>
      <c r="K196" s="566"/>
      <c r="L196" s="566"/>
      <c r="M196" s="566"/>
      <c r="N196" s="566"/>
      <c r="O196" s="566"/>
      <c r="P196" s="612"/>
      <c r="Q196" s="566"/>
      <c r="R196" s="566"/>
      <c r="S196" s="566"/>
      <c r="T196" s="566"/>
      <c r="U196" s="566"/>
    </row>
    <row r="197" s="592" customFormat="true" ht="24.75" hidden="false" customHeight="true" outlineLevel="0" collapsed="false">
      <c r="A197" s="547" t="s">
        <v>1140</v>
      </c>
      <c r="B197" s="113" t="s">
        <v>1141</v>
      </c>
      <c r="C197" s="113"/>
      <c r="D197" s="113"/>
      <c r="E197" s="113"/>
      <c r="F197" s="113"/>
      <c r="G197" s="113"/>
      <c r="H197" s="113"/>
      <c r="I197" s="478"/>
      <c r="J197" s="478"/>
      <c r="K197" s="478"/>
      <c r="P197" s="613"/>
    </row>
    <row r="198" s="592" customFormat="true" ht="24.75" hidden="false" customHeight="true" outlineLevel="0" collapsed="false">
      <c r="A198" s="549"/>
      <c r="B198" s="614" t="s">
        <v>1142</v>
      </c>
      <c r="C198" s="106"/>
      <c r="D198" s="106"/>
      <c r="E198" s="106"/>
      <c r="F198" s="106"/>
      <c r="G198" s="106"/>
      <c r="H198" s="106"/>
      <c r="I198" s="477"/>
      <c r="J198" s="477"/>
      <c r="K198" s="477"/>
      <c r="P198" s="613"/>
    </row>
    <row r="199" s="592" customFormat="true" ht="63" hidden="false" customHeight="true" outlineLevel="0" collapsed="false">
      <c r="A199" s="549"/>
      <c r="B199" s="615" t="s">
        <v>1143</v>
      </c>
      <c r="C199" s="615"/>
      <c r="D199" s="615"/>
      <c r="E199" s="615"/>
      <c r="F199" s="615"/>
      <c r="G199" s="615"/>
      <c r="H199" s="615"/>
      <c r="I199" s="615"/>
      <c r="J199" s="615"/>
      <c r="K199" s="615"/>
      <c r="P199" s="613"/>
    </row>
    <row r="200" s="592" customFormat="true" ht="30.75" hidden="false" customHeight="true" outlineLevel="0" collapsed="false">
      <c r="A200" s="549"/>
      <c r="B200" s="615" t="s">
        <v>1144</v>
      </c>
      <c r="C200" s="615"/>
      <c r="D200" s="615"/>
      <c r="E200" s="615"/>
      <c r="F200" s="615"/>
      <c r="G200" s="615"/>
      <c r="H200" s="615"/>
      <c r="I200" s="615"/>
      <c r="J200" s="615"/>
      <c r="K200" s="615"/>
      <c r="P200" s="613"/>
    </row>
    <row r="201" s="592" customFormat="true" ht="41.25" hidden="false" customHeight="true" outlineLevel="0" collapsed="false">
      <c r="A201" s="549"/>
      <c r="B201" s="616" t="s">
        <v>1145</v>
      </c>
      <c r="C201" s="616"/>
      <c r="D201" s="616"/>
      <c r="E201" s="616"/>
      <c r="F201" s="616"/>
      <c r="G201" s="616"/>
      <c r="H201" s="616"/>
      <c r="I201" s="616"/>
      <c r="J201" s="616"/>
      <c r="K201" s="616"/>
      <c r="L201" s="479" t="s">
        <v>1146</v>
      </c>
      <c r="P201" s="613"/>
    </row>
    <row r="202" s="592" customFormat="true" ht="24.75" hidden="false" customHeight="true" outlineLevel="0" collapsed="false">
      <c r="A202" s="549"/>
      <c r="B202" s="614" t="s">
        <v>1147</v>
      </c>
      <c r="C202" s="106"/>
      <c r="D202" s="106"/>
      <c r="E202" s="106"/>
      <c r="F202" s="106"/>
      <c r="G202" s="106"/>
      <c r="H202" s="106"/>
      <c r="I202" s="477"/>
      <c r="J202" s="477"/>
      <c r="K202" s="477"/>
      <c r="P202" s="613"/>
    </row>
    <row r="203" s="592" customFormat="true" ht="60" hidden="false" customHeight="true" outlineLevel="0" collapsed="false">
      <c r="A203" s="549"/>
      <c r="B203" s="615" t="s">
        <v>1148</v>
      </c>
      <c r="C203" s="615"/>
      <c r="D203" s="615"/>
      <c r="E203" s="615"/>
      <c r="F203" s="615"/>
      <c r="G203" s="615"/>
      <c r="H203" s="615"/>
      <c r="I203" s="615"/>
      <c r="J203" s="615"/>
      <c r="K203" s="615"/>
      <c r="P203" s="613"/>
    </row>
    <row r="204" s="592" customFormat="true" ht="31.5" hidden="false" customHeight="true" outlineLevel="0" collapsed="false">
      <c r="A204" s="549"/>
      <c r="B204" s="615" t="s">
        <v>1149</v>
      </c>
      <c r="C204" s="615"/>
      <c r="D204" s="615"/>
      <c r="E204" s="615"/>
      <c r="F204" s="615"/>
      <c r="G204" s="615"/>
      <c r="H204" s="615"/>
      <c r="I204" s="615"/>
      <c r="J204" s="615"/>
      <c r="K204" s="615"/>
      <c r="P204" s="613"/>
    </row>
    <row r="205" s="592" customFormat="true" ht="29.25" hidden="false" customHeight="true" outlineLevel="0" collapsed="false">
      <c r="A205" s="549"/>
      <c r="B205" s="616" t="s">
        <v>1150</v>
      </c>
      <c r="C205" s="616"/>
      <c r="D205" s="616"/>
      <c r="E205" s="616"/>
      <c r="F205" s="616"/>
      <c r="G205" s="616"/>
      <c r="H205" s="616"/>
      <c r="I205" s="616"/>
      <c r="J205" s="616"/>
      <c r="K205" s="616"/>
      <c r="L205" s="479" t="s">
        <v>1146</v>
      </c>
      <c r="P205" s="613"/>
    </row>
    <row r="206" s="592" customFormat="true" ht="24.75" hidden="false" customHeight="true" outlineLevel="0" collapsed="false">
      <c r="A206" s="547"/>
      <c r="B206" s="113" t="s">
        <v>1151</v>
      </c>
      <c r="C206" s="113"/>
      <c r="D206" s="113"/>
      <c r="E206" s="113"/>
      <c r="F206" s="113"/>
      <c r="G206" s="113"/>
      <c r="H206" s="113"/>
      <c r="I206" s="478"/>
      <c r="J206" s="478"/>
      <c r="K206" s="478"/>
      <c r="P206" s="613"/>
    </row>
    <row r="207" s="592" customFormat="true" ht="24.75" hidden="false" customHeight="true" outlineLevel="0" collapsed="false">
      <c r="A207" s="547"/>
      <c r="B207" s="106" t="s">
        <v>1152</v>
      </c>
      <c r="C207" s="113"/>
      <c r="D207" s="113"/>
      <c r="E207" s="113"/>
      <c r="F207" s="113"/>
      <c r="G207" s="113"/>
      <c r="H207" s="113"/>
      <c r="I207" s="478"/>
      <c r="J207" s="478"/>
      <c r="K207" s="478"/>
      <c r="P207" s="613"/>
    </row>
    <row r="208" s="592" customFormat="true" ht="24.75" hidden="false" customHeight="true" outlineLevel="0" collapsed="false">
      <c r="A208" s="547"/>
      <c r="B208" s="113" t="s">
        <v>1153</v>
      </c>
      <c r="C208" s="113"/>
      <c r="D208" s="113"/>
      <c r="E208" s="113"/>
      <c r="F208" s="113"/>
      <c r="G208" s="113"/>
      <c r="H208" s="113"/>
      <c r="I208" s="478"/>
      <c r="J208" s="478"/>
      <c r="K208" s="478"/>
      <c r="P208" s="613"/>
    </row>
    <row r="209" s="592" customFormat="true" ht="50.25" hidden="false" customHeight="true" outlineLevel="0" collapsed="false">
      <c r="A209" s="549"/>
      <c r="B209" s="615" t="s">
        <v>1154</v>
      </c>
      <c r="C209" s="615"/>
      <c r="D209" s="615"/>
      <c r="E209" s="615"/>
      <c r="F209" s="615"/>
      <c r="G209" s="615"/>
      <c r="H209" s="615"/>
      <c r="I209" s="615"/>
      <c r="J209" s="615"/>
      <c r="K209" s="615"/>
      <c r="P209" s="613"/>
    </row>
    <row r="210" s="592" customFormat="true" ht="24.75" hidden="false" customHeight="true" outlineLevel="0" collapsed="false">
      <c r="A210" s="549"/>
      <c r="B210" s="617" t="s">
        <v>1155</v>
      </c>
      <c r="C210" s="618"/>
      <c r="D210" s="618"/>
      <c r="E210" s="618"/>
      <c r="F210" s="618"/>
      <c r="G210" s="618"/>
      <c r="H210" s="618"/>
      <c r="I210" s="618"/>
      <c r="J210" s="618"/>
      <c r="K210" s="618"/>
      <c r="L210" s="479" t="s">
        <v>1156</v>
      </c>
      <c r="P210" s="613"/>
    </row>
    <row r="211" s="592" customFormat="true" ht="74.25" hidden="false" customHeight="true" outlineLevel="0" collapsed="false">
      <c r="A211" s="549"/>
      <c r="B211" s="615" t="s">
        <v>1157</v>
      </c>
      <c r="C211" s="615"/>
      <c r="D211" s="615"/>
      <c r="E211" s="615"/>
      <c r="F211" s="615"/>
      <c r="G211" s="615"/>
      <c r="H211" s="615"/>
      <c r="I211" s="615"/>
      <c r="J211" s="615"/>
      <c r="K211" s="615"/>
      <c r="P211" s="613"/>
    </row>
    <row r="212" s="592" customFormat="true" ht="87" hidden="false" customHeight="true" outlineLevel="0" collapsed="false">
      <c r="A212" s="549"/>
      <c r="B212" s="615" t="s">
        <v>1158</v>
      </c>
      <c r="C212" s="615"/>
      <c r="D212" s="615"/>
      <c r="E212" s="615"/>
      <c r="F212" s="615"/>
      <c r="G212" s="615"/>
      <c r="H212" s="615"/>
      <c r="I212" s="615"/>
      <c r="J212" s="615"/>
      <c r="K212" s="615"/>
      <c r="P212" s="613"/>
    </row>
    <row r="213" s="592" customFormat="true" ht="69.75" hidden="false" customHeight="true" outlineLevel="0" collapsed="false">
      <c r="A213" s="549"/>
      <c r="B213" s="615" t="s">
        <v>1159</v>
      </c>
      <c r="C213" s="615"/>
      <c r="D213" s="615"/>
      <c r="E213" s="615"/>
      <c r="F213" s="615"/>
      <c r="G213" s="615"/>
      <c r="H213" s="615"/>
      <c r="I213" s="615"/>
      <c r="J213" s="615"/>
      <c r="K213" s="615"/>
      <c r="P213" s="613"/>
    </row>
    <row r="214" s="592" customFormat="true" ht="71.25" hidden="false" customHeight="true" outlineLevel="0" collapsed="false">
      <c r="A214" s="549"/>
      <c r="B214" s="619" t="s">
        <v>1160</v>
      </c>
      <c r="C214" s="619"/>
      <c r="D214" s="619"/>
      <c r="E214" s="619"/>
      <c r="F214" s="619"/>
      <c r="G214" s="619"/>
      <c r="H214" s="619"/>
      <c r="I214" s="619"/>
      <c r="J214" s="619"/>
      <c r="K214" s="619"/>
      <c r="L214" s="620" t="s">
        <v>1161</v>
      </c>
      <c r="P214" s="613"/>
    </row>
    <row r="215" s="479" customFormat="true" ht="24.75" hidden="false" customHeight="true" outlineLevel="0" collapsed="false">
      <c r="A215" s="621" t="s">
        <v>1162</v>
      </c>
      <c r="B215" s="622" t="s">
        <v>1163</v>
      </c>
      <c r="C215" s="622"/>
      <c r="D215" s="622"/>
      <c r="E215" s="622"/>
      <c r="F215" s="622"/>
      <c r="G215" s="622"/>
      <c r="H215" s="622"/>
      <c r="I215" s="623"/>
      <c r="J215" s="623"/>
      <c r="K215" s="623"/>
      <c r="L215" s="12" t="s">
        <v>1164</v>
      </c>
      <c r="P215" s="624"/>
    </row>
    <row r="216" s="472" customFormat="true" ht="30" hidden="false" customHeight="true" outlineLevel="0" collapsed="false">
      <c r="A216" s="625" t="s">
        <v>1165</v>
      </c>
      <c r="B216" s="113" t="s">
        <v>1166</v>
      </c>
      <c r="C216" s="626"/>
      <c r="D216" s="626"/>
      <c r="E216" s="626"/>
      <c r="F216" s="626"/>
      <c r="G216" s="626"/>
      <c r="H216" s="626"/>
      <c r="I216" s="478"/>
      <c r="J216" s="478"/>
      <c r="K216" s="478"/>
      <c r="L216" s="479"/>
      <c r="P216" s="548"/>
    </row>
    <row r="217" s="472" customFormat="true" ht="12.75" hidden="true" customHeight="true" outlineLevel="0" collapsed="false">
      <c r="A217" s="547" t="s">
        <v>108</v>
      </c>
      <c r="B217" s="113" t="s">
        <v>1167</v>
      </c>
      <c r="C217" s="113"/>
      <c r="D217" s="113"/>
      <c r="E217" s="113"/>
      <c r="F217" s="113"/>
      <c r="G217" s="113"/>
      <c r="H217" s="113"/>
      <c r="I217" s="627" t="str">
        <f aca="false">TTC!D14</f>
        <v>31/12/2013</v>
      </c>
      <c r="J217" s="627"/>
      <c r="K217" s="627" t="str">
        <f aca="false">TTC!D13</f>
        <v>01/01/2013</v>
      </c>
      <c r="L217" s="479"/>
      <c r="P217" s="548"/>
    </row>
    <row r="218" s="578" customFormat="true" ht="12.75" hidden="true" customHeight="true" outlineLevel="0" collapsed="false">
      <c r="A218" s="547"/>
      <c r="B218" s="113" t="s">
        <v>1168</v>
      </c>
      <c r="C218" s="113"/>
      <c r="D218" s="113"/>
      <c r="E218" s="113"/>
      <c r="F218" s="113"/>
      <c r="G218" s="113"/>
      <c r="H218" s="113"/>
      <c r="I218" s="478" t="n">
        <f aca="false">I219+I220+I221</f>
        <v>0</v>
      </c>
      <c r="J218" s="478"/>
      <c r="K218" s="478" t="n">
        <f aca="false">K219+K220+K221</f>
        <v>0</v>
      </c>
      <c r="L218" s="587"/>
      <c r="P218" s="579"/>
    </row>
    <row r="219" s="472" customFormat="true" ht="12.75" hidden="true" customHeight="true" outlineLevel="0" collapsed="false">
      <c r="A219" s="549"/>
      <c r="B219" s="106"/>
      <c r="C219" s="106" t="s">
        <v>1169</v>
      </c>
      <c r="D219" s="106"/>
      <c r="E219" s="106"/>
      <c r="F219" s="106"/>
      <c r="G219" s="106"/>
      <c r="H219" s="106"/>
      <c r="I219" s="477"/>
      <c r="J219" s="477"/>
      <c r="K219" s="477"/>
      <c r="L219" s="479"/>
      <c r="P219" s="548"/>
    </row>
    <row r="220" s="472" customFormat="true" ht="12.75" hidden="true" customHeight="true" outlineLevel="0" collapsed="false">
      <c r="A220" s="549"/>
      <c r="B220" s="106"/>
      <c r="C220" s="106" t="s">
        <v>353</v>
      </c>
      <c r="D220" s="106"/>
      <c r="E220" s="106"/>
      <c r="F220" s="106"/>
      <c r="G220" s="106"/>
      <c r="H220" s="106"/>
      <c r="I220" s="477"/>
      <c r="J220" s="477"/>
      <c r="K220" s="477"/>
      <c r="L220" s="479"/>
      <c r="P220" s="548"/>
    </row>
    <row r="221" s="472" customFormat="true" ht="12.75" hidden="true" customHeight="true" outlineLevel="0" collapsed="false">
      <c r="A221" s="549"/>
      <c r="B221" s="106"/>
      <c r="C221" s="106" t="s">
        <v>1170</v>
      </c>
      <c r="D221" s="106"/>
      <c r="E221" s="106"/>
      <c r="F221" s="106"/>
      <c r="G221" s="106"/>
      <c r="H221" s="106"/>
      <c r="I221" s="477"/>
      <c r="J221" s="477"/>
      <c r="K221" s="477"/>
      <c r="L221" s="479"/>
      <c r="P221" s="548"/>
    </row>
    <row r="222" s="578" customFormat="true" ht="12.75" hidden="true" customHeight="true" outlineLevel="0" collapsed="false">
      <c r="A222" s="547"/>
      <c r="B222" s="113" t="s">
        <v>1171</v>
      </c>
      <c r="C222" s="113"/>
      <c r="D222" s="113"/>
      <c r="E222" s="113"/>
      <c r="F222" s="113"/>
      <c r="G222" s="113"/>
      <c r="H222" s="113"/>
      <c r="I222" s="478" t="n">
        <f aca="false">SUM(I223:I224)</f>
        <v>0</v>
      </c>
      <c r="J222" s="478"/>
      <c r="K222" s="478" t="n">
        <f aca="false">SUM(K223:K224)</f>
        <v>0</v>
      </c>
      <c r="L222" s="587"/>
      <c r="P222" s="579"/>
    </row>
    <row r="223" s="472" customFormat="true" ht="12.75" hidden="true" customHeight="true" outlineLevel="0" collapsed="false">
      <c r="A223" s="549"/>
      <c r="B223" s="106"/>
      <c r="C223" s="106" t="s">
        <v>1172</v>
      </c>
      <c r="D223" s="106"/>
      <c r="E223" s="106"/>
      <c r="F223" s="106"/>
      <c r="G223" s="106"/>
      <c r="H223" s="106"/>
      <c r="I223" s="477"/>
      <c r="J223" s="477"/>
      <c r="K223" s="477"/>
      <c r="L223" s="479"/>
      <c r="P223" s="548"/>
    </row>
    <row r="224" s="472" customFormat="true" ht="12.75" hidden="true" customHeight="true" outlineLevel="0" collapsed="false">
      <c r="A224" s="549"/>
      <c r="B224" s="106"/>
      <c r="C224" s="106" t="s">
        <v>1173</v>
      </c>
      <c r="D224" s="106"/>
      <c r="E224" s="106"/>
      <c r="F224" s="106"/>
      <c r="G224" s="106"/>
      <c r="H224" s="106"/>
      <c r="I224" s="477"/>
      <c r="J224" s="477"/>
      <c r="K224" s="477"/>
      <c r="L224" s="479"/>
      <c r="P224" s="548"/>
    </row>
    <row r="225" s="472" customFormat="true" ht="12.75" hidden="true" customHeight="true" outlineLevel="0" collapsed="false">
      <c r="A225" s="553"/>
      <c r="B225" s="113"/>
      <c r="C225" s="113" t="s">
        <v>553</v>
      </c>
      <c r="D225" s="554"/>
      <c r="E225" s="554"/>
      <c r="F225" s="554"/>
      <c r="G225" s="554"/>
      <c r="H225" s="554"/>
      <c r="I225" s="628" t="n">
        <f aca="false">I222+I218</f>
        <v>0</v>
      </c>
      <c r="J225" s="478"/>
      <c r="K225" s="628" t="n">
        <f aca="false">K222+K218</f>
        <v>0</v>
      </c>
      <c r="L225" s="629" t="e">
        <f aca="false">I225-#REF!</f>
        <v>#VALUE!</v>
      </c>
      <c r="M225" s="630" t="e">
        <f aca="false">K225-#REF!</f>
        <v>#VALUE!</v>
      </c>
      <c r="P225" s="548"/>
    </row>
    <row r="226" s="472" customFormat="true" ht="12.75" hidden="true" customHeight="true" outlineLevel="0" collapsed="false">
      <c r="A226" s="547" t="s">
        <v>117</v>
      </c>
      <c r="B226" s="113" t="s">
        <v>1174</v>
      </c>
      <c r="C226" s="113"/>
      <c r="D226" s="113"/>
      <c r="E226" s="113"/>
      <c r="F226" s="113"/>
      <c r="G226" s="113"/>
      <c r="H226" s="113"/>
      <c r="I226" s="478"/>
      <c r="J226" s="478"/>
      <c r="K226" s="478"/>
      <c r="L226" s="479"/>
      <c r="P226" s="548"/>
    </row>
    <row r="227" s="472" customFormat="true" ht="12.75" hidden="true" customHeight="true" outlineLevel="0" collapsed="false">
      <c r="A227" s="547"/>
      <c r="B227" s="113"/>
      <c r="C227" s="113"/>
      <c r="D227" s="113"/>
      <c r="E227" s="631" t="str">
        <f aca="false">TTC!D14</f>
        <v>31/12/2013</v>
      </c>
      <c r="F227" s="631"/>
      <c r="G227" s="631"/>
      <c r="H227" s="554"/>
      <c r="I227" s="632" t="str">
        <f aca="false">TTC!D13</f>
        <v>01/01/2013</v>
      </c>
      <c r="J227" s="632"/>
      <c r="K227" s="632"/>
      <c r="L227" s="479" t="s">
        <v>1175</v>
      </c>
      <c r="P227" s="548"/>
    </row>
    <row r="228" s="472" customFormat="true" ht="12.75" hidden="true" customHeight="true" outlineLevel="0" collapsed="false">
      <c r="A228" s="547"/>
      <c r="B228" s="113"/>
      <c r="C228" s="113"/>
      <c r="D228" s="113"/>
      <c r="E228" s="633" t="s">
        <v>1176</v>
      </c>
      <c r="F228" s="634"/>
      <c r="G228" s="633" t="s">
        <v>1177</v>
      </c>
      <c r="H228" s="635"/>
      <c r="I228" s="636" t="s">
        <v>1176</v>
      </c>
      <c r="J228" s="634"/>
      <c r="K228" s="636" t="s">
        <v>1177</v>
      </c>
      <c r="L228" s="479"/>
      <c r="P228" s="548"/>
    </row>
    <row r="229" s="472" customFormat="true" ht="12.75" hidden="true" customHeight="true" outlineLevel="0" collapsed="false">
      <c r="A229" s="549"/>
      <c r="B229" s="106" t="s">
        <v>1178</v>
      </c>
      <c r="C229" s="106"/>
      <c r="D229" s="106"/>
      <c r="E229" s="106"/>
      <c r="F229" s="106"/>
      <c r="G229" s="106"/>
      <c r="H229" s="106"/>
      <c r="I229" s="477"/>
      <c r="J229" s="477"/>
      <c r="K229" s="477"/>
      <c r="L229" s="479" t="s">
        <v>1179</v>
      </c>
      <c r="P229" s="548"/>
    </row>
    <row r="230" s="637" customFormat="true" ht="12.75" hidden="true" customHeight="true" outlineLevel="0" collapsed="false">
      <c r="A230" s="553"/>
      <c r="B230" s="554"/>
      <c r="C230" s="554" t="s">
        <v>1180</v>
      </c>
      <c r="D230" s="554"/>
      <c r="E230" s="554"/>
      <c r="F230" s="554"/>
      <c r="G230" s="554"/>
      <c r="H230" s="554"/>
      <c r="I230" s="555"/>
      <c r="J230" s="555"/>
      <c r="K230" s="555"/>
      <c r="L230" s="573"/>
      <c r="P230" s="638"/>
    </row>
    <row r="231" s="472" customFormat="true" ht="12.75" hidden="true" customHeight="true" outlineLevel="0" collapsed="false">
      <c r="A231" s="549"/>
      <c r="B231" s="106" t="s">
        <v>1181</v>
      </c>
      <c r="C231" s="106"/>
      <c r="D231" s="106"/>
      <c r="E231" s="106"/>
      <c r="F231" s="106"/>
      <c r="G231" s="106"/>
      <c r="H231" s="106"/>
      <c r="I231" s="477"/>
      <c r="J231" s="477"/>
      <c r="K231" s="477"/>
      <c r="L231" s="479"/>
      <c r="P231" s="548"/>
    </row>
    <row r="232" s="472" customFormat="true" ht="12.75" hidden="true" customHeight="true" outlineLevel="0" collapsed="false">
      <c r="A232" s="549"/>
      <c r="B232" s="106"/>
      <c r="C232" s="554" t="s">
        <v>1180</v>
      </c>
      <c r="D232" s="106"/>
      <c r="E232" s="106"/>
      <c r="F232" s="106"/>
      <c r="G232" s="106"/>
      <c r="H232" s="106"/>
      <c r="I232" s="477"/>
      <c r="J232" s="477"/>
      <c r="K232" s="477"/>
      <c r="L232" s="479"/>
      <c r="P232" s="548"/>
    </row>
    <row r="233" s="472" customFormat="true" ht="12.75" hidden="true" customHeight="true" outlineLevel="0" collapsed="false">
      <c r="A233" s="549"/>
      <c r="B233" s="639" t="s">
        <v>1182</v>
      </c>
      <c r="C233" s="639"/>
      <c r="D233" s="640"/>
      <c r="E233" s="640"/>
      <c r="F233" s="640"/>
      <c r="G233" s="640"/>
      <c r="H233" s="106"/>
      <c r="I233" s="477"/>
      <c r="J233" s="477"/>
      <c r="K233" s="477"/>
      <c r="L233" s="479" t="s">
        <v>1183</v>
      </c>
      <c r="P233" s="548"/>
    </row>
    <row r="234" s="472" customFormat="true" ht="12.75" hidden="true" customHeight="true" outlineLevel="0" collapsed="false">
      <c r="A234" s="641"/>
      <c r="B234" s="113"/>
      <c r="C234" s="113" t="s">
        <v>553</v>
      </c>
      <c r="D234" s="554"/>
      <c r="E234" s="628" t="n">
        <f aca="false">E229+E231+E233</f>
        <v>0</v>
      </c>
      <c r="F234" s="628"/>
      <c r="G234" s="628" t="n">
        <f aca="false">G229+G231+G233</f>
        <v>0</v>
      </c>
      <c r="H234" s="554"/>
      <c r="I234" s="628" t="n">
        <f aca="false">I229+I231+I233</f>
        <v>0</v>
      </c>
      <c r="J234" s="628"/>
      <c r="K234" s="628" t="n">
        <f aca="false">K229+K231+K233</f>
        <v>0</v>
      </c>
      <c r="L234" s="629" t="e">
        <f aca="false">G234-#REF!</f>
        <v>#VALUE!</v>
      </c>
      <c r="M234" s="630" t="e">
        <f aca="false">K234-#REF!</f>
        <v>#VALUE!</v>
      </c>
      <c r="P234" s="548"/>
    </row>
    <row r="235" s="592" customFormat="true" ht="12.75" hidden="true" customHeight="true" outlineLevel="0" collapsed="false">
      <c r="A235" s="549"/>
      <c r="B235" s="113" t="s">
        <v>1184</v>
      </c>
      <c r="C235" s="106"/>
      <c r="D235" s="106"/>
      <c r="E235" s="106"/>
      <c r="F235" s="106"/>
      <c r="G235" s="106"/>
      <c r="H235" s="106"/>
      <c r="I235" s="477"/>
      <c r="J235" s="477"/>
      <c r="K235" s="477"/>
      <c r="L235" s="479"/>
      <c r="P235" s="613"/>
    </row>
    <row r="236" s="472" customFormat="true" ht="12.75" hidden="true" customHeight="true" outlineLevel="0" collapsed="false">
      <c r="A236" s="547" t="s">
        <v>120</v>
      </c>
      <c r="B236" s="113" t="s">
        <v>1185</v>
      </c>
      <c r="C236" s="113"/>
      <c r="D236" s="113"/>
      <c r="E236" s="113"/>
      <c r="F236" s="113"/>
      <c r="G236" s="113"/>
      <c r="H236" s="110"/>
      <c r="I236" s="627" t="str">
        <f aca="false">TTC!D14</f>
        <v>31/12/2013</v>
      </c>
      <c r="J236" s="627"/>
      <c r="K236" s="627" t="str">
        <f aca="false">TTC!D13</f>
        <v>01/01/2013</v>
      </c>
      <c r="L236" s="479" t="s">
        <v>1186</v>
      </c>
      <c r="P236" s="548"/>
    </row>
    <row r="237" s="472" customFormat="true" ht="12.75" hidden="true" customHeight="true" outlineLevel="0" collapsed="false">
      <c r="A237" s="549"/>
      <c r="B237" s="106" t="s">
        <v>1187</v>
      </c>
      <c r="C237" s="106"/>
      <c r="D237" s="106"/>
      <c r="E237" s="106"/>
      <c r="F237" s="106"/>
      <c r="G237" s="106"/>
      <c r="H237" s="106"/>
      <c r="I237" s="477"/>
      <c r="J237" s="477"/>
      <c r="K237" s="477"/>
      <c r="L237" s="479"/>
      <c r="P237" s="548"/>
    </row>
    <row r="238" s="472" customFormat="true" ht="12.75" hidden="true" customHeight="true" outlineLevel="0" collapsed="false">
      <c r="A238" s="549"/>
      <c r="B238" s="106" t="s">
        <v>1188</v>
      </c>
      <c r="C238" s="106"/>
      <c r="D238" s="106"/>
      <c r="E238" s="106"/>
      <c r="F238" s="106"/>
      <c r="G238" s="106"/>
      <c r="H238" s="106"/>
      <c r="I238" s="477"/>
      <c r="J238" s="477"/>
      <c r="K238" s="477"/>
      <c r="L238" s="479"/>
      <c r="P238" s="548"/>
    </row>
    <row r="239" s="472" customFormat="true" ht="12.75" hidden="true" customHeight="true" outlineLevel="0" collapsed="false">
      <c r="A239" s="549"/>
      <c r="B239" s="106" t="s">
        <v>1189</v>
      </c>
      <c r="C239" s="106"/>
      <c r="D239" s="106"/>
      <c r="E239" s="106"/>
      <c r="F239" s="106"/>
      <c r="G239" s="106"/>
      <c r="H239" s="106"/>
      <c r="I239" s="477"/>
      <c r="J239" s="477"/>
      <c r="K239" s="477"/>
      <c r="L239" s="479"/>
      <c r="P239" s="548"/>
    </row>
    <row r="240" s="472" customFormat="true" ht="12.75" hidden="true" customHeight="true" outlineLevel="0" collapsed="false">
      <c r="A240" s="549"/>
      <c r="B240" s="106" t="s">
        <v>363</v>
      </c>
      <c r="C240" s="106"/>
      <c r="D240" s="106"/>
      <c r="E240" s="106"/>
      <c r="F240" s="106"/>
      <c r="G240" s="106"/>
      <c r="H240" s="106"/>
      <c r="I240" s="477"/>
      <c r="J240" s="477"/>
      <c r="K240" s="477"/>
      <c r="L240" s="479"/>
      <c r="P240" s="548"/>
    </row>
    <row r="241" s="472" customFormat="true" ht="12.75" hidden="true" customHeight="true" outlineLevel="0" collapsed="false">
      <c r="A241" s="553"/>
      <c r="B241" s="113"/>
      <c r="C241" s="113" t="s">
        <v>553</v>
      </c>
      <c r="D241" s="554"/>
      <c r="E241" s="554"/>
      <c r="F241" s="554"/>
      <c r="G241" s="554"/>
      <c r="H241" s="554"/>
      <c r="I241" s="628" t="n">
        <f aca="false">I237+I238+I239+I240</f>
        <v>0</v>
      </c>
      <c r="J241" s="478"/>
      <c r="K241" s="628" t="n">
        <f aca="false">K237+K238+K239+K240</f>
        <v>0</v>
      </c>
      <c r="L241" s="629" t="e">
        <f aca="false">I241-#REF!</f>
        <v>#VALUE!</v>
      </c>
      <c r="M241" s="630" t="e">
        <f aca="false">K241-#REF!</f>
        <v>#VALUE!</v>
      </c>
      <c r="P241" s="548"/>
    </row>
    <row r="242" s="472" customFormat="true" ht="12.75" hidden="true" customHeight="true" outlineLevel="0" collapsed="false">
      <c r="A242" s="547" t="s">
        <v>147</v>
      </c>
      <c r="B242" s="113" t="s">
        <v>1190</v>
      </c>
      <c r="C242" s="113"/>
      <c r="D242" s="113"/>
      <c r="E242" s="113"/>
      <c r="F242" s="113"/>
      <c r="G242" s="113"/>
      <c r="H242" s="113"/>
      <c r="I242" s="627" t="str">
        <f aca="false">TTC!D14</f>
        <v>31/12/2013</v>
      </c>
      <c r="J242" s="627"/>
      <c r="K242" s="627" t="str">
        <f aca="false">TTC!D13</f>
        <v>01/01/2013</v>
      </c>
      <c r="L242" s="479"/>
      <c r="P242" s="548"/>
    </row>
    <row r="243" s="472" customFormat="true" ht="12.75" hidden="true" customHeight="true" outlineLevel="0" collapsed="false">
      <c r="A243" s="549"/>
      <c r="B243" s="106" t="s">
        <v>370</v>
      </c>
      <c r="C243" s="106"/>
      <c r="D243" s="106"/>
      <c r="E243" s="106"/>
      <c r="F243" s="106"/>
      <c r="G243" s="106"/>
      <c r="H243" s="106"/>
      <c r="I243" s="477"/>
      <c r="J243" s="477"/>
      <c r="K243" s="477"/>
      <c r="L243" s="479"/>
      <c r="P243" s="548"/>
    </row>
    <row r="244" s="472" customFormat="true" ht="12.75" hidden="true" customHeight="true" outlineLevel="0" collapsed="false">
      <c r="A244" s="549"/>
      <c r="B244" s="106" t="s">
        <v>1191</v>
      </c>
      <c r="C244" s="106"/>
      <c r="D244" s="106"/>
      <c r="E244" s="106"/>
      <c r="F244" s="106"/>
      <c r="G244" s="106"/>
      <c r="H244" s="106"/>
      <c r="I244" s="477"/>
      <c r="J244" s="477"/>
      <c r="K244" s="477"/>
      <c r="L244" s="479"/>
      <c r="P244" s="548"/>
    </row>
    <row r="245" s="472" customFormat="true" ht="12.75" hidden="true" customHeight="true" outlineLevel="0" collapsed="false">
      <c r="A245" s="549"/>
      <c r="B245" s="106" t="s">
        <v>1192</v>
      </c>
      <c r="C245" s="106"/>
      <c r="D245" s="106"/>
      <c r="E245" s="106"/>
      <c r="F245" s="106"/>
      <c r="G245" s="106"/>
      <c r="H245" s="106"/>
      <c r="I245" s="477"/>
      <c r="J245" s="477"/>
      <c r="K245" s="477"/>
      <c r="L245" s="479"/>
      <c r="P245" s="548"/>
    </row>
    <row r="246" s="472" customFormat="true" ht="12.75" hidden="true" customHeight="true" outlineLevel="0" collapsed="false">
      <c r="A246" s="549"/>
      <c r="B246" s="106" t="s">
        <v>1193</v>
      </c>
      <c r="C246" s="106"/>
      <c r="D246" s="106"/>
      <c r="E246" s="106"/>
      <c r="F246" s="106"/>
      <c r="G246" s="106"/>
      <c r="H246" s="106"/>
      <c r="I246" s="477"/>
      <c r="J246" s="477"/>
      <c r="K246" s="477"/>
      <c r="L246" s="479"/>
      <c r="P246" s="548"/>
    </row>
    <row r="247" s="472" customFormat="true" ht="12.75" hidden="true" customHeight="true" outlineLevel="0" collapsed="false">
      <c r="A247" s="549"/>
      <c r="B247" s="106" t="s">
        <v>1194</v>
      </c>
      <c r="C247" s="106"/>
      <c r="D247" s="106"/>
      <c r="E247" s="106"/>
      <c r="F247" s="106"/>
      <c r="G247" s="106"/>
      <c r="H247" s="106"/>
      <c r="I247" s="477"/>
      <c r="J247" s="477"/>
      <c r="K247" s="477"/>
      <c r="L247" s="479"/>
      <c r="P247" s="548"/>
    </row>
    <row r="248" s="472" customFormat="true" ht="12.75" hidden="true" customHeight="true" outlineLevel="0" collapsed="false">
      <c r="A248" s="549"/>
      <c r="B248" s="106" t="s">
        <v>375</v>
      </c>
      <c r="C248" s="106"/>
      <c r="D248" s="106"/>
      <c r="E248" s="106"/>
      <c r="F248" s="106"/>
      <c r="G248" s="106"/>
      <c r="H248" s="106"/>
      <c r="I248" s="477"/>
      <c r="J248" s="477"/>
      <c r="K248" s="477"/>
      <c r="L248" s="479"/>
      <c r="P248" s="548"/>
    </row>
    <row r="249" s="472" customFormat="true" ht="12.75" hidden="true" customHeight="true" outlineLevel="0" collapsed="false">
      <c r="A249" s="549"/>
      <c r="B249" s="106" t="s">
        <v>376</v>
      </c>
      <c r="C249" s="106"/>
      <c r="D249" s="106"/>
      <c r="E249" s="106"/>
      <c r="F249" s="106"/>
      <c r="G249" s="106"/>
      <c r="H249" s="106"/>
      <c r="I249" s="477"/>
      <c r="J249" s="477"/>
      <c r="K249" s="477"/>
      <c r="L249" s="479"/>
      <c r="P249" s="548"/>
    </row>
    <row r="250" s="472" customFormat="true" ht="12.75" hidden="true" customHeight="true" outlineLevel="0" collapsed="false">
      <c r="A250" s="549"/>
      <c r="B250" s="106" t="s">
        <v>1195</v>
      </c>
      <c r="C250" s="106"/>
      <c r="D250" s="106"/>
      <c r="E250" s="106"/>
      <c r="F250" s="106"/>
      <c r="G250" s="106"/>
      <c r="H250" s="106"/>
      <c r="I250" s="477"/>
      <c r="J250" s="477"/>
      <c r="K250" s="477"/>
      <c r="L250" s="479"/>
      <c r="P250" s="548"/>
    </row>
    <row r="251" s="472" customFormat="true" ht="12.75" hidden="true" customHeight="true" outlineLevel="0" collapsed="false">
      <c r="A251" s="549"/>
      <c r="B251" s="106" t="s">
        <v>1196</v>
      </c>
      <c r="C251" s="106"/>
      <c r="D251" s="106"/>
      <c r="E251" s="106"/>
      <c r="F251" s="106"/>
      <c r="G251" s="106"/>
      <c r="H251" s="106"/>
      <c r="I251" s="477"/>
      <c r="J251" s="477"/>
      <c r="K251" s="477"/>
      <c r="L251" s="479"/>
      <c r="P251" s="548"/>
    </row>
    <row r="252" s="472" customFormat="true" ht="12.75" hidden="true" customHeight="true" outlineLevel="0" collapsed="false">
      <c r="A252" s="553"/>
      <c r="B252" s="113"/>
      <c r="C252" s="113" t="s">
        <v>1197</v>
      </c>
      <c r="D252" s="554"/>
      <c r="E252" s="554"/>
      <c r="F252" s="554"/>
      <c r="G252" s="554"/>
      <c r="H252" s="554"/>
      <c r="I252" s="642" t="n">
        <f aca="false">SUM(I243:I251)</f>
        <v>0</v>
      </c>
      <c r="J252" s="478"/>
      <c r="K252" s="642" t="n">
        <f aca="false">SUM(K243:K251)</f>
        <v>0</v>
      </c>
      <c r="L252" s="629" t="e">
        <f aca="false">I252-#REF!</f>
        <v>#VALUE!</v>
      </c>
      <c r="M252" s="630" t="e">
        <f aca="false">K252-#REF!</f>
        <v>#VALUE!</v>
      </c>
      <c r="P252" s="548"/>
    </row>
    <row r="253" s="472" customFormat="true" ht="12.75" hidden="true" customHeight="true" outlineLevel="0" collapsed="false">
      <c r="A253" s="549"/>
      <c r="B253" s="106"/>
      <c r="C253" s="106" t="s">
        <v>1198</v>
      </c>
      <c r="D253" s="106"/>
      <c r="E253" s="106"/>
      <c r="F253" s="106"/>
      <c r="G253" s="106"/>
      <c r="H253" s="549"/>
      <c r="I253" s="477" t="n">
        <v>0</v>
      </c>
      <c r="J253" s="477"/>
      <c r="K253" s="477" t="n">
        <v>0</v>
      </c>
      <c r="L253" s="479"/>
      <c r="P253" s="548"/>
    </row>
    <row r="254" s="472" customFormat="true" ht="12.75" hidden="true" customHeight="true" outlineLevel="0" collapsed="false">
      <c r="A254" s="553"/>
      <c r="B254" s="113"/>
      <c r="C254" s="113" t="s">
        <v>1199</v>
      </c>
      <c r="D254" s="554"/>
      <c r="E254" s="554"/>
      <c r="F254" s="554"/>
      <c r="G254" s="554"/>
      <c r="H254" s="554"/>
      <c r="I254" s="628" t="n">
        <f aca="false">I252+I253</f>
        <v>0</v>
      </c>
      <c r="J254" s="478"/>
      <c r="K254" s="628" t="n">
        <f aca="false">K252+K253</f>
        <v>0</v>
      </c>
      <c r="L254" s="629" t="e">
        <f aca="false">I254-#REF!</f>
        <v>#VALUE!</v>
      </c>
      <c r="M254" s="630" t="e">
        <f aca="false">K254-#REF!</f>
        <v>#VALUE!</v>
      </c>
      <c r="P254" s="548"/>
    </row>
    <row r="255" s="472" customFormat="true" ht="12.75" hidden="true" customHeight="true" outlineLevel="0" collapsed="false">
      <c r="A255" s="549"/>
      <c r="B255" s="114" t="s">
        <v>1200</v>
      </c>
      <c r="C255" s="114"/>
      <c r="D255" s="114"/>
      <c r="E255" s="114"/>
      <c r="F255" s="114"/>
      <c r="G255" s="114"/>
      <c r="H255" s="114"/>
      <c r="I255" s="477"/>
      <c r="J255" s="477"/>
      <c r="K255" s="477"/>
      <c r="L255" s="479"/>
      <c r="P255" s="548"/>
    </row>
    <row r="256" s="472" customFormat="true" ht="12.75" hidden="true" customHeight="true" outlineLevel="0" collapsed="false">
      <c r="A256" s="549"/>
      <c r="B256" s="114" t="s">
        <v>1201</v>
      </c>
      <c r="C256" s="114"/>
      <c r="D256" s="114"/>
      <c r="E256" s="114"/>
      <c r="F256" s="114"/>
      <c r="G256" s="114"/>
      <c r="H256" s="114"/>
      <c r="I256" s="477"/>
      <c r="J256" s="477"/>
      <c r="K256" s="477"/>
      <c r="L256" s="479"/>
      <c r="P256" s="548"/>
    </row>
    <row r="257" s="472" customFormat="true" ht="12.75" hidden="true" customHeight="true" outlineLevel="0" collapsed="false">
      <c r="A257" s="549"/>
      <c r="B257" s="114" t="s">
        <v>1202</v>
      </c>
      <c r="C257" s="114"/>
      <c r="D257" s="114"/>
      <c r="E257" s="114"/>
      <c r="F257" s="114"/>
      <c r="G257" s="114"/>
      <c r="H257" s="114"/>
      <c r="I257" s="477"/>
      <c r="J257" s="477"/>
      <c r="K257" s="477"/>
      <c r="L257" s="479"/>
      <c r="P257" s="548"/>
    </row>
    <row r="258" s="472" customFormat="true" ht="12.75" hidden="true" customHeight="true" outlineLevel="0" collapsed="false">
      <c r="A258" s="549"/>
      <c r="B258" s="114" t="s">
        <v>1203</v>
      </c>
      <c r="C258" s="114"/>
      <c r="D258" s="114"/>
      <c r="E258" s="114"/>
      <c r="F258" s="114"/>
      <c r="G258" s="114"/>
      <c r="H258" s="114"/>
      <c r="I258" s="477"/>
      <c r="J258" s="477"/>
      <c r="K258" s="477"/>
      <c r="L258" s="479"/>
      <c r="P258" s="548"/>
    </row>
    <row r="259" s="472" customFormat="true" ht="12.75" hidden="true" customHeight="true" outlineLevel="0" collapsed="false">
      <c r="A259" s="549"/>
      <c r="B259" s="114" t="s">
        <v>1204</v>
      </c>
      <c r="C259" s="114"/>
      <c r="D259" s="114"/>
      <c r="E259" s="114"/>
      <c r="F259" s="114"/>
      <c r="G259" s="114"/>
      <c r="H259" s="114"/>
      <c r="I259" s="477"/>
      <c r="J259" s="477"/>
      <c r="K259" s="477"/>
      <c r="L259" s="479"/>
      <c r="P259" s="548"/>
    </row>
    <row r="260" s="472" customFormat="true" ht="12.75" hidden="true" customHeight="true" outlineLevel="0" collapsed="false">
      <c r="A260" s="549"/>
      <c r="B260" s="114"/>
      <c r="C260" s="114"/>
      <c r="D260" s="114"/>
      <c r="E260" s="114"/>
      <c r="F260" s="114"/>
      <c r="G260" s="114"/>
      <c r="H260" s="114"/>
      <c r="I260" s="477"/>
      <c r="J260" s="477"/>
      <c r="K260" s="477"/>
      <c r="L260" s="479"/>
      <c r="P260" s="548"/>
    </row>
    <row r="261" s="472" customFormat="true" ht="12.75" hidden="true" customHeight="true" outlineLevel="0" collapsed="false">
      <c r="A261" s="547" t="s">
        <v>150</v>
      </c>
      <c r="B261" s="113" t="s">
        <v>1205</v>
      </c>
      <c r="C261" s="113"/>
      <c r="D261" s="113"/>
      <c r="E261" s="113"/>
      <c r="F261" s="113"/>
      <c r="G261" s="113"/>
      <c r="H261" s="113"/>
      <c r="I261" s="627" t="str">
        <f aca="false">TTC!D14</f>
        <v>31/12/2013</v>
      </c>
      <c r="J261" s="627"/>
      <c r="K261" s="627" t="str">
        <f aca="false">TTC!D13</f>
        <v>01/01/2013</v>
      </c>
      <c r="L261" s="479"/>
      <c r="P261" s="548"/>
    </row>
    <row r="262" s="578" customFormat="true" ht="12.75" hidden="true" customHeight="true" outlineLevel="0" collapsed="false">
      <c r="A262" s="547"/>
      <c r="B262" s="113" t="s">
        <v>1206</v>
      </c>
      <c r="C262" s="113"/>
      <c r="D262" s="113"/>
      <c r="E262" s="113"/>
      <c r="F262" s="113"/>
      <c r="G262" s="113"/>
      <c r="H262" s="113"/>
      <c r="I262" s="478" t="n">
        <f aca="false">SUM(I263:I264)</f>
        <v>0</v>
      </c>
      <c r="J262" s="478"/>
      <c r="K262" s="478" t="n">
        <f aca="false">SUM(K263:K264)</f>
        <v>0</v>
      </c>
      <c r="L262" s="643" t="e">
        <f aca="false">I262-#REF!</f>
        <v>#VALUE!</v>
      </c>
      <c r="M262" s="644" t="e">
        <f aca="false">K262-#REF!</f>
        <v>#VALUE!</v>
      </c>
      <c r="P262" s="579"/>
    </row>
    <row r="263" s="472" customFormat="true" ht="12.75" hidden="true" customHeight="true" outlineLevel="0" collapsed="false">
      <c r="A263" s="549"/>
      <c r="B263" s="645"/>
      <c r="C263" s="106" t="s">
        <v>1207</v>
      </c>
      <c r="D263" s="106"/>
      <c r="E263" s="106"/>
      <c r="F263" s="106"/>
      <c r="G263" s="106"/>
      <c r="H263" s="106"/>
      <c r="I263" s="477"/>
      <c r="J263" s="477"/>
      <c r="K263" s="477"/>
      <c r="L263" s="479"/>
      <c r="P263" s="548"/>
    </row>
    <row r="264" s="472" customFormat="true" ht="12.75" hidden="true" customHeight="true" outlineLevel="0" collapsed="false">
      <c r="A264" s="549"/>
      <c r="B264" s="645"/>
      <c r="C264" s="106" t="s">
        <v>1208</v>
      </c>
      <c r="D264" s="106"/>
      <c r="E264" s="106"/>
      <c r="F264" s="106"/>
      <c r="G264" s="106"/>
      <c r="H264" s="106"/>
      <c r="I264" s="477"/>
      <c r="J264" s="477"/>
      <c r="K264" s="477"/>
      <c r="L264" s="479"/>
      <c r="P264" s="548"/>
    </row>
    <row r="265" s="578" customFormat="true" ht="12.75" hidden="true" customHeight="true" outlineLevel="0" collapsed="false">
      <c r="A265" s="547"/>
      <c r="B265" s="113" t="s">
        <v>1205</v>
      </c>
      <c r="C265" s="113"/>
      <c r="D265" s="113"/>
      <c r="E265" s="113"/>
      <c r="F265" s="113"/>
      <c r="G265" s="113"/>
      <c r="H265" s="113"/>
      <c r="I265" s="478" t="n">
        <f aca="false">SUM(I266:I268)</f>
        <v>0</v>
      </c>
      <c r="J265" s="478"/>
      <c r="K265" s="478" t="n">
        <f aca="false">SUM(K266:K268)</f>
        <v>0</v>
      </c>
      <c r="L265" s="643" t="e">
        <f aca="false">I265-#REF!</f>
        <v>#VALUE!</v>
      </c>
      <c r="M265" s="644" t="e">
        <f aca="false">K265-#REF!</f>
        <v>#VALUE!</v>
      </c>
      <c r="P265" s="579"/>
    </row>
    <row r="266" s="472" customFormat="true" ht="12.75" hidden="true" customHeight="true" outlineLevel="0" collapsed="false">
      <c r="A266" s="549"/>
      <c r="B266" s="106"/>
      <c r="C266" s="106" t="s">
        <v>367</v>
      </c>
      <c r="D266" s="106"/>
      <c r="E266" s="106"/>
      <c r="F266" s="106"/>
      <c r="G266" s="106"/>
      <c r="H266" s="106"/>
      <c r="I266" s="477"/>
      <c r="J266" s="477"/>
      <c r="K266" s="477"/>
      <c r="L266" s="479"/>
      <c r="P266" s="548"/>
    </row>
    <row r="267" s="472" customFormat="true" ht="12.75" hidden="true" customHeight="true" outlineLevel="0" collapsed="false">
      <c r="A267" s="549"/>
      <c r="B267" s="106"/>
      <c r="C267" s="106" t="s">
        <v>1209</v>
      </c>
      <c r="D267" s="106"/>
      <c r="E267" s="106"/>
      <c r="F267" s="106"/>
      <c r="G267" s="106"/>
      <c r="H267" s="106"/>
      <c r="I267" s="477"/>
      <c r="J267" s="477"/>
      <c r="K267" s="477"/>
      <c r="L267" s="479"/>
      <c r="P267" s="548"/>
    </row>
    <row r="268" s="472" customFormat="true" ht="12.75" hidden="true" customHeight="true" outlineLevel="0" collapsed="false">
      <c r="A268" s="547"/>
      <c r="B268" s="645"/>
      <c r="C268" s="106" t="s">
        <v>365</v>
      </c>
      <c r="D268" s="113"/>
      <c r="E268" s="113"/>
      <c r="F268" s="113"/>
      <c r="G268" s="113"/>
      <c r="H268" s="113"/>
      <c r="I268" s="477"/>
      <c r="J268" s="477"/>
      <c r="K268" s="477"/>
      <c r="L268" s="479"/>
      <c r="P268" s="548"/>
    </row>
    <row r="269" s="472" customFormat="true" ht="12.75" hidden="true" customHeight="true" outlineLevel="0" collapsed="false">
      <c r="A269" s="553"/>
      <c r="B269" s="113"/>
      <c r="C269" s="113" t="s">
        <v>553</v>
      </c>
      <c r="D269" s="554"/>
      <c r="E269" s="554"/>
      <c r="F269" s="554"/>
      <c r="G269" s="554"/>
      <c r="H269" s="554"/>
      <c r="I269" s="628" t="n">
        <f aca="false">I262+I265</f>
        <v>0</v>
      </c>
      <c r="J269" s="478"/>
      <c r="K269" s="628" t="n">
        <f aca="false">K262+K265</f>
        <v>0</v>
      </c>
      <c r="L269" s="629" t="e">
        <f aca="false">I269-#REF!-#REF!</f>
        <v>#VALUE!</v>
      </c>
      <c r="M269" s="630" t="e">
        <f aca="false">K269-#REF!-#REF!</f>
        <v>#VALUE!</v>
      </c>
      <c r="P269" s="548"/>
    </row>
    <row r="270" s="472" customFormat="true" ht="12.75" hidden="true" customHeight="true" outlineLevel="0" collapsed="false">
      <c r="A270" s="547" t="s">
        <v>157</v>
      </c>
      <c r="B270" s="113" t="s">
        <v>1210</v>
      </c>
      <c r="C270" s="113"/>
      <c r="D270" s="113"/>
      <c r="E270" s="113"/>
      <c r="F270" s="113"/>
      <c r="G270" s="113"/>
      <c r="H270" s="113"/>
      <c r="I270" s="627" t="str">
        <f aca="false">TTC!D14</f>
        <v>31/12/2013</v>
      </c>
      <c r="J270" s="627"/>
      <c r="K270" s="627" t="str">
        <f aca="false">TTC!D13</f>
        <v>01/01/2013</v>
      </c>
      <c r="L270" s="479"/>
      <c r="P270" s="548"/>
    </row>
    <row r="271" s="472" customFormat="true" ht="12.75" hidden="true" customHeight="true" outlineLevel="0" collapsed="false">
      <c r="A271" s="549"/>
      <c r="B271" s="640" t="s">
        <v>1211</v>
      </c>
      <c r="C271" s="106"/>
      <c r="D271" s="106"/>
      <c r="E271" s="106"/>
      <c r="F271" s="106"/>
      <c r="G271" s="106"/>
      <c r="H271" s="106"/>
      <c r="I271" s="477"/>
      <c r="J271" s="477"/>
      <c r="K271" s="477"/>
      <c r="L271" s="479"/>
      <c r="P271" s="548"/>
    </row>
    <row r="272" s="472" customFormat="true" ht="12.75" hidden="true" customHeight="true" outlineLevel="0" collapsed="false">
      <c r="A272" s="549"/>
      <c r="B272" s="640" t="s">
        <v>1212</v>
      </c>
      <c r="C272" s="106"/>
      <c r="D272" s="106"/>
      <c r="E272" s="106"/>
      <c r="F272" s="106"/>
      <c r="G272" s="106"/>
      <c r="H272" s="106"/>
      <c r="I272" s="477"/>
      <c r="J272" s="477"/>
      <c r="K272" s="477"/>
      <c r="L272" s="479"/>
      <c r="P272" s="548"/>
    </row>
    <row r="273" s="472" customFormat="true" ht="12.75" hidden="true" customHeight="true" outlineLevel="0" collapsed="false">
      <c r="A273" s="553"/>
      <c r="B273" s="113"/>
      <c r="C273" s="113" t="s">
        <v>553</v>
      </c>
      <c r="D273" s="554"/>
      <c r="E273" s="554"/>
      <c r="F273" s="554"/>
      <c r="G273" s="554"/>
      <c r="H273" s="554"/>
      <c r="I273" s="628" t="n">
        <f aca="false">SUM(I271:I272)</f>
        <v>0</v>
      </c>
      <c r="J273" s="478"/>
      <c r="K273" s="628" t="n">
        <f aca="false">SUM(K271:K272)</f>
        <v>0</v>
      </c>
      <c r="L273" s="629" t="e">
        <f aca="false">I273-#REF!</f>
        <v>#VALUE!</v>
      </c>
      <c r="M273" s="630" t="e">
        <f aca="false">K273-#REF!</f>
        <v>#VALUE!</v>
      </c>
      <c r="P273" s="548"/>
    </row>
    <row r="274" s="472" customFormat="true" ht="12.75" hidden="true" customHeight="true" outlineLevel="0" collapsed="false">
      <c r="A274" s="547" t="s">
        <v>494</v>
      </c>
      <c r="B274" s="113" t="s">
        <v>1213</v>
      </c>
      <c r="C274" s="113"/>
      <c r="D274" s="113"/>
      <c r="E274" s="113"/>
      <c r="F274" s="113"/>
      <c r="G274" s="113"/>
      <c r="H274" s="113"/>
      <c r="I274" s="627" t="str">
        <f aca="false">TTC!D14</f>
        <v>31/12/2013</v>
      </c>
      <c r="J274" s="627"/>
      <c r="K274" s="627" t="str">
        <f aca="false">TTC!D13</f>
        <v>01/01/2013</v>
      </c>
      <c r="L274" s="479"/>
      <c r="P274" s="548"/>
    </row>
    <row r="275" s="472" customFormat="true" ht="12.75" hidden="true" customHeight="true" outlineLevel="0" collapsed="false">
      <c r="A275" s="549"/>
      <c r="B275" s="640" t="s">
        <v>397</v>
      </c>
      <c r="C275" s="640"/>
      <c r="D275" s="106"/>
      <c r="E275" s="106"/>
      <c r="F275" s="106"/>
      <c r="G275" s="106"/>
      <c r="H275" s="106"/>
      <c r="I275" s="477"/>
      <c r="J275" s="477"/>
      <c r="K275" s="477"/>
      <c r="L275" s="479"/>
      <c r="P275" s="548"/>
    </row>
    <row r="276" s="472" customFormat="true" ht="12.75" hidden="true" customHeight="true" outlineLevel="0" collapsed="false">
      <c r="A276" s="549"/>
      <c r="B276" s="640" t="s">
        <v>1214</v>
      </c>
      <c r="C276" s="640"/>
      <c r="D276" s="106"/>
      <c r="E276" s="106"/>
      <c r="F276" s="106"/>
      <c r="G276" s="106"/>
      <c r="H276" s="106"/>
      <c r="I276" s="477"/>
      <c r="J276" s="477"/>
      <c r="K276" s="477"/>
      <c r="L276" s="479"/>
      <c r="P276" s="548"/>
    </row>
    <row r="277" s="472" customFormat="true" ht="12.75" hidden="true" customHeight="true" outlineLevel="0" collapsed="false">
      <c r="A277" s="549"/>
      <c r="B277" s="640" t="s">
        <v>1215</v>
      </c>
      <c r="C277" s="640"/>
      <c r="D277" s="106"/>
      <c r="E277" s="106"/>
      <c r="F277" s="106"/>
      <c r="G277" s="106"/>
      <c r="H277" s="106"/>
      <c r="I277" s="477"/>
      <c r="J277" s="477"/>
      <c r="K277" s="477"/>
      <c r="L277" s="479"/>
      <c r="P277" s="548"/>
    </row>
    <row r="278" s="472" customFormat="true" ht="12.75" hidden="true" customHeight="true" outlineLevel="0" collapsed="false">
      <c r="A278" s="549"/>
      <c r="B278" s="640" t="s">
        <v>1213</v>
      </c>
      <c r="C278" s="640"/>
      <c r="D278" s="106"/>
      <c r="E278" s="106"/>
      <c r="F278" s="106"/>
      <c r="G278" s="106"/>
      <c r="H278" s="106"/>
      <c r="I278" s="477"/>
      <c r="J278" s="477"/>
      <c r="K278" s="477"/>
      <c r="L278" s="479"/>
      <c r="P278" s="548"/>
    </row>
    <row r="279" s="472" customFormat="true" ht="12.75" hidden="true" customHeight="true" outlineLevel="0" collapsed="false">
      <c r="A279" s="553"/>
      <c r="B279" s="113"/>
      <c r="C279" s="113" t="s">
        <v>553</v>
      </c>
      <c r="D279" s="554"/>
      <c r="E279" s="554"/>
      <c r="F279" s="554"/>
      <c r="G279" s="554"/>
      <c r="H279" s="554"/>
      <c r="I279" s="628" t="n">
        <f aca="false">SUM(I275:I278)</f>
        <v>0</v>
      </c>
      <c r="J279" s="478"/>
      <c r="K279" s="628" t="n">
        <f aca="false">SUM(K275:K278)</f>
        <v>0</v>
      </c>
      <c r="L279" s="629" t="e">
        <f aca="false">I279-#REF!</f>
        <v>#VALUE!</v>
      </c>
      <c r="M279" s="630" t="e">
        <f aca="false">K279-#REF!</f>
        <v>#VALUE!</v>
      </c>
      <c r="P279" s="548"/>
    </row>
    <row r="280" s="472" customFormat="true" ht="12.75" hidden="true" customHeight="true" outlineLevel="0" collapsed="false">
      <c r="A280" s="625" t="s">
        <v>882</v>
      </c>
      <c r="B280" s="646" t="s">
        <v>1216</v>
      </c>
      <c r="C280" s="106"/>
      <c r="D280" s="106"/>
      <c r="E280" s="106"/>
      <c r="F280" s="106"/>
      <c r="G280" s="106"/>
      <c r="H280" s="106"/>
      <c r="I280" s="477"/>
      <c r="J280" s="477"/>
      <c r="K280" s="477"/>
      <c r="L280" s="479"/>
      <c r="P280" s="548"/>
    </row>
    <row r="281" s="472" customFormat="true" ht="12.75" hidden="true" customHeight="true" outlineLevel="0" collapsed="false">
      <c r="A281" s="547"/>
      <c r="B281" s="647"/>
      <c r="C281" s="648" t="s">
        <v>1217</v>
      </c>
      <c r="D281" s="649"/>
      <c r="E281" s="650" t="s">
        <v>1218</v>
      </c>
      <c r="F281" s="649"/>
      <c r="G281" s="650" t="s">
        <v>1219</v>
      </c>
      <c r="H281" s="113"/>
      <c r="I281" s="650" t="s">
        <v>1220</v>
      </c>
      <c r="J281" s="478"/>
      <c r="K281" s="650" t="s">
        <v>1221</v>
      </c>
      <c r="L281" s="479" t="s">
        <v>1222</v>
      </c>
      <c r="P281" s="548"/>
    </row>
    <row r="282" s="472" customFormat="true" ht="12.75" hidden="true" customHeight="true" outlineLevel="0" collapsed="false">
      <c r="A282" s="547"/>
      <c r="B282" s="113" t="s">
        <v>1223</v>
      </c>
      <c r="C282" s="651"/>
      <c r="D282" s="651"/>
      <c r="E282" s="652"/>
      <c r="F282" s="477"/>
      <c r="G282" s="477"/>
      <c r="H282" s="652"/>
      <c r="I282" s="477"/>
      <c r="J282" s="653"/>
      <c r="K282" s="654"/>
      <c r="L282" s="479"/>
      <c r="P282" s="548"/>
    </row>
    <row r="283" s="472" customFormat="true" ht="12.75" hidden="true" customHeight="true" outlineLevel="0" collapsed="false">
      <c r="A283" s="549"/>
      <c r="B283" s="106" t="s">
        <v>1224</v>
      </c>
      <c r="C283" s="482"/>
      <c r="D283" s="482"/>
      <c r="E283" s="652"/>
      <c r="F283" s="477"/>
      <c r="G283" s="477"/>
      <c r="H283" s="652"/>
      <c r="I283" s="477"/>
      <c r="J283" s="653"/>
      <c r="K283" s="655" t="n">
        <f aca="false">SUM(E283:J283)</f>
        <v>0</v>
      </c>
      <c r="L283" s="629" t="e">
        <f aca="false">K283-#REF!</f>
        <v>#VALUE!</v>
      </c>
      <c r="P283" s="548"/>
    </row>
    <row r="284" s="637" customFormat="true" ht="12.75" hidden="true" customHeight="true" outlineLevel="0" collapsed="false">
      <c r="A284" s="553"/>
      <c r="B284" s="554"/>
      <c r="C284" s="554" t="s">
        <v>1225</v>
      </c>
      <c r="D284" s="656"/>
      <c r="E284" s="657"/>
      <c r="F284" s="555"/>
      <c r="G284" s="555"/>
      <c r="H284" s="657"/>
      <c r="I284" s="555"/>
      <c r="J284" s="658"/>
      <c r="K284" s="655" t="n">
        <f aca="false">SUM(E284:J284)</f>
        <v>0</v>
      </c>
      <c r="L284" s="573"/>
      <c r="P284" s="638"/>
    </row>
    <row r="285" s="637" customFormat="true" ht="12.75" hidden="true" customHeight="true" outlineLevel="0" collapsed="false">
      <c r="A285" s="553"/>
      <c r="B285" s="554"/>
      <c r="C285" s="554" t="s">
        <v>1226</v>
      </c>
      <c r="D285" s="656"/>
      <c r="E285" s="656"/>
      <c r="F285" s="656"/>
      <c r="G285" s="656"/>
      <c r="H285" s="656"/>
      <c r="I285" s="658"/>
      <c r="J285" s="658"/>
      <c r="K285" s="655" t="n">
        <f aca="false">SUM(E285:J285)</f>
        <v>0</v>
      </c>
      <c r="L285" s="573"/>
      <c r="P285" s="638"/>
    </row>
    <row r="286" s="637" customFormat="true" ht="12.75" hidden="true" customHeight="true" outlineLevel="0" collapsed="false">
      <c r="A286" s="553"/>
      <c r="B286" s="554"/>
      <c r="C286" s="554" t="s">
        <v>1227</v>
      </c>
      <c r="D286" s="656"/>
      <c r="E286" s="656"/>
      <c r="F286" s="656"/>
      <c r="G286" s="656"/>
      <c r="H286" s="656"/>
      <c r="I286" s="555"/>
      <c r="J286" s="658"/>
      <c r="K286" s="655" t="n">
        <f aca="false">SUM(E286:J286)</f>
        <v>0</v>
      </c>
      <c r="L286" s="573"/>
      <c r="P286" s="638"/>
    </row>
    <row r="287" s="637" customFormat="true" ht="12.75" hidden="true" customHeight="true" outlineLevel="0" collapsed="false">
      <c r="A287" s="553"/>
      <c r="B287" s="554"/>
      <c r="C287" s="554" t="s">
        <v>1228</v>
      </c>
      <c r="D287" s="656"/>
      <c r="E287" s="656"/>
      <c r="F287" s="656"/>
      <c r="G287" s="656"/>
      <c r="H287" s="656"/>
      <c r="I287" s="658"/>
      <c r="J287" s="658"/>
      <c r="K287" s="655" t="n">
        <f aca="false">SUM(E287:J287)</f>
        <v>0</v>
      </c>
      <c r="L287" s="573"/>
      <c r="P287" s="638"/>
    </row>
    <row r="288" s="637" customFormat="true" ht="12.75" hidden="true" customHeight="true" outlineLevel="0" collapsed="false">
      <c r="A288" s="553"/>
      <c r="B288" s="554"/>
      <c r="C288" s="554" t="s">
        <v>1229</v>
      </c>
      <c r="D288" s="656"/>
      <c r="E288" s="657"/>
      <c r="F288" s="555"/>
      <c r="G288" s="555"/>
      <c r="H288" s="657"/>
      <c r="I288" s="555"/>
      <c r="J288" s="658"/>
      <c r="K288" s="655" t="n">
        <f aca="false">SUM(E288:J288)</f>
        <v>0</v>
      </c>
      <c r="L288" s="573"/>
      <c r="P288" s="638"/>
    </row>
    <row r="289" s="637" customFormat="true" ht="12.75" hidden="true" customHeight="true" outlineLevel="0" collapsed="false">
      <c r="A289" s="553"/>
      <c r="B289" s="554"/>
      <c r="C289" s="107" t="s">
        <v>1230</v>
      </c>
      <c r="D289" s="656"/>
      <c r="E289" s="656"/>
      <c r="F289" s="656"/>
      <c r="G289" s="656"/>
      <c r="H289" s="656"/>
      <c r="I289" s="658"/>
      <c r="J289" s="658"/>
      <c r="K289" s="655" t="n">
        <f aca="false">SUM(E289:J289)</f>
        <v>0</v>
      </c>
      <c r="L289" s="573"/>
      <c r="P289" s="638"/>
    </row>
    <row r="290" s="472" customFormat="true" ht="12.75" hidden="true" customHeight="true" outlineLevel="0" collapsed="false">
      <c r="A290" s="549"/>
      <c r="B290" s="111" t="s">
        <v>1231</v>
      </c>
      <c r="C290" s="659"/>
      <c r="D290" s="482"/>
      <c r="E290" s="659" t="n">
        <f aca="false">E283+E284+E285+E286-E287-E288-E289</f>
        <v>0</v>
      </c>
      <c r="F290" s="482"/>
      <c r="G290" s="659" t="n">
        <f aca="false">G283+G284+G285+G286-G287-G288-G289</f>
        <v>0</v>
      </c>
      <c r="H290" s="482"/>
      <c r="I290" s="659" t="n">
        <f aca="false">I283+I284+I285+I286-I287-I288-I289</f>
        <v>0</v>
      </c>
      <c r="J290" s="653"/>
      <c r="K290" s="660" t="n">
        <f aca="false">SUM(E290:J290)</f>
        <v>0</v>
      </c>
      <c r="L290" s="629" t="e">
        <f aca="false">K290-#REF!</f>
        <v>#VALUE!</v>
      </c>
      <c r="P290" s="548"/>
    </row>
    <row r="291" s="472" customFormat="true" ht="12.75" hidden="true" customHeight="true" outlineLevel="0" collapsed="false">
      <c r="A291" s="547"/>
      <c r="B291" s="113" t="s">
        <v>1232</v>
      </c>
      <c r="C291" s="651"/>
      <c r="D291" s="651"/>
      <c r="E291" s="652"/>
      <c r="F291" s="477"/>
      <c r="G291" s="477"/>
      <c r="H291" s="652"/>
      <c r="I291" s="477"/>
      <c r="J291" s="653"/>
      <c r="K291" s="654"/>
      <c r="L291" s="479"/>
      <c r="P291" s="548"/>
    </row>
    <row r="292" s="472" customFormat="true" ht="12.75" hidden="true" customHeight="true" outlineLevel="0" collapsed="false">
      <c r="A292" s="549"/>
      <c r="B292" s="106" t="s">
        <v>1224</v>
      </c>
      <c r="C292" s="661"/>
      <c r="D292" s="661"/>
      <c r="E292" s="652"/>
      <c r="F292" s="477"/>
      <c r="G292" s="477"/>
      <c r="H292" s="652"/>
      <c r="I292" s="477"/>
      <c r="J292" s="477"/>
      <c r="K292" s="655" t="n">
        <f aca="false">SUM(E292:J292)</f>
        <v>0</v>
      </c>
      <c r="L292" s="629" t="e">
        <f aca="false">K292-#REF!</f>
        <v>#VALUE!</v>
      </c>
      <c r="P292" s="548"/>
    </row>
    <row r="293" s="637" customFormat="true" ht="12.75" hidden="true" customHeight="true" outlineLevel="0" collapsed="false">
      <c r="A293" s="553"/>
      <c r="B293" s="554"/>
      <c r="C293" s="554" t="s">
        <v>1233</v>
      </c>
      <c r="D293" s="662"/>
      <c r="E293" s="657"/>
      <c r="F293" s="555"/>
      <c r="G293" s="555"/>
      <c r="H293" s="657"/>
      <c r="I293" s="555"/>
      <c r="J293" s="555"/>
      <c r="K293" s="655" t="n">
        <f aca="false">SUM(E293:J293)</f>
        <v>0</v>
      </c>
      <c r="L293" s="573"/>
      <c r="P293" s="638"/>
    </row>
    <row r="294" s="637" customFormat="true" ht="12.75" hidden="true" customHeight="true" outlineLevel="0" collapsed="false">
      <c r="A294" s="553"/>
      <c r="B294" s="554"/>
      <c r="C294" s="554" t="s">
        <v>1227</v>
      </c>
      <c r="D294" s="662"/>
      <c r="E294" s="662"/>
      <c r="F294" s="662"/>
      <c r="G294" s="662"/>
      <c r="H294" s="657"/>
      <c r="I294" s="555"/>
      <c r="J294" s="555"/>
      <c r="K294" s="655" t="n">
        <f aca="false">SUM(E294:J294)</f>
        <v>0</v>
      </c>
      <c r="L294" s="573"/>
      <c r="P294" s="638"/>
    </row>
    <row r="295" s="637" customFormat="true" ht="12.75" hidden="true" customHeight="true" outlineLevel="0" collapsed="false">
      <c r="A295" s="553"/>
      <c r="B295" s="554"/>
      <c r="C295" s="554" t="s">
        <v>1228</v>
      </c>
      <c r="D295" s="662"/>
      <c r="E295" s="662"/>
      <c r="F295" s="662"/>
      <c r="G295" s="662"/>
      <c r="H295" s="657"/>
      <c r="I295" s="555"/>
      <c r="J295" s="555"/>
      <c r="K295" s="655" t="n">
        <f aca="false">SUM(E295:J295)</f>
        <v>0</v>
      </c>
      <c r="L295" s="573"/>
      <c r="P295" s="638"/>
    </row>
    <row r="296" s="637" customFormat="true" ht="12.75" hidden="true" customHeight="true" outlineLevel="0" collapsed="false">
      <c r="A296" s="553"/>
      <c r="B296" s="554"/>
      <c r="C296" s="554" t="s">
        <v>1229</v>
      </c>
      <c r="D296" s="662"/>
      <c r="E296" s="662"/>
      <c r="F296" s="662"/>
      <c r="G296" s="662"/>
      <c r="H296" s="657"/>
      <c r="I296" s="555"/>
      <c r="J296" s="555"/>
      <c r="K296" s="655" t="n">
        <f aca="false">SUM(E296:J296)</f>
        <v>0</v>
      </c>
      <c r="L296" s="573"/>
      <c r="P296" s="638"/>
    </row>
    <row r="297" s="637" customFormat="true" ht="12.75" hidden="true" customHeight="true" outlineLevel="0" collapsed="false">
      <c r="A297" s="553"/>
      <c r="B297" s="554"/>
      <c r="C297" s="107" t="s">
        <v>1230</v>
      </c>
      <c r="D297" s="662"/>
      <c r="E297" s="657"/>
      <c r="F297" s="555"/>
      <c r="G297" s="555"/>
      <c r="H297" s="657"/>
      <c r="I297" s="555"/>
      <c r="J297" s="555"/>
      <c r="K297" s="655" t="n">
        <f aca="false">SUM(E297:J297)</f>
        <v>0</v>
      </c>
      <c r="L297" s="573"/>
      <c r="P297" s="638"/>
    </row>
    <row r="298" s="472" customFormat="true" ht="12.75" hidden="true" customHeight="true" outlineLevel="0" collapsed="false">
      <c r="A298" s="549"/>
      <c r="B298" s="111" t="s">
        <v>1231</v>
      </c>
      <c r="C298" s="663"/>
      <c r="D298" s="661"/>
      <c r="E298" s="663" t="n">
        <f aca="false">E292+E293+E294-E295-E296-E297</f>
        <v>0</v>
      </c>
      <c r="F298" s="661"/>
      <c r="G298" s="663" t="n">
        <f aca="false">G292+G293+G294-G295-G296-G297</f>
        <v>0</v>
      </c>
      <c r="H298" s="661"/>
      <c r="I298" s="663" t="n">
        <f aca="false">I292+I293+I294-I295-I296-I297</f>
        <v>0</v>
      </c>
      <c r="J298" s="477"/>
      <c r="K298" s="660" t="n">
        <f aca="false">SUM(E298:J298)</f>
        <v>0</v>
      </c>
      <c r="L298" s="629" t="e">
        <f aca="false">K298-#REF!</f>
        <v>#VALUE!</v>
      </c>
      <c r="P298" s="548"/>
    </row>
    <row r="299" s="472" customFormat="true" ht="12.75" hidden="true" customHeight="true" outlineLevel="0" collapsed="false">
      <c r="A299" s="547"/>
      <c r="B299" s="113" t="s">
        <v>1234</v>
      </c>
      <c r="C299" s="651"/>
      <c r="D299" s="651"/>
      <c r="E299" s="652"/>
      <c r="F299" s="477"/>
      <c r="G299" s="477"/>
      <c r="H299" s="652"/>
      <c r="I299" s="477"/>
      <c r="J299" s="653"/>
      <c r="K299" s="654"/>
      <c r="L299" s="479"/>
      <c r="P299" s="548"/>
    </row>
    <row r="300" s="472" customFormat="true" ht="12.75" hidden="true" customHeight="true" outlineLevel="0" collapsed="false">
      <c r="A300" s="549"/>
      <c r="B300" s="114" t="s">
        <v>1224</v>
      </c>
      <c r="C300" s="661"/>
      <c r="D300" s="661"/>
      <c r="E300" s="661" t="n">
        <f aca="false">E283-E292</f>
        <v>0</v>
      </c>
      <c r="F300" s="661"/>
      <c r="G300" s="661" t="n">
        <f aca="false">G283-G292</f>
        <v>0</v>
      </c>
      <c r="H300" s="661" t="n">
        <v>0</v>
      </c>
      <c r="I300" s="661" t="n">
        <f aca="false">I283-I292</f>
        <v>0</v>
      </c>
      <c r="J300" s="477" t="n">
        <v>0</v>
      </c>
      <c r="K300" s="655" t="n">
        <f aca="false">SUM(E300:J300)</f>
        <v>0</v>
      </c>
      <c r="L300" s="629" t="e">
        <f aca="false">K300-#REF!</f>
        <v>#VALUE!</v>
      </c>
      <c r="P300" s="548"/>
    </row>
    <row r="301" s="472" customFormat="true" ht="12.75" hidden="true" customHeight="true" outlineLevel="0" collapsed="false">
      <c r="A301" s="549"/>
      <c r="B301" s="664" t="s">
        <v>1231</v>
      </c>
      <c r="C301" s="665"/>
      <c r="D301" s="661"/>
      <c r="E301" s="665" t="n">
        <f aca="false">E290-E298</f>
        <v>0</v>
      </c>
      <c r="F301" s="661"/>
      <c r="G301" s="665" t="n">
        <f aca="false">G290-G298</f>
        <v>0</v>
      </c>
      <c r="H301" s="661" t="n">
        <v>0</v>
      </c>
      <c r="I301" s="665" t="n">
        <f aca="false">I290-I298</f>
        <v>0</v>
      </c>
      <c r="J301" s="477" t="n">
        <v>0</v>
      </c>
      <c r="K301" s="666" t="n">
        <f aca="false">SUM(E301:J301)</f>
        <v>0</v>
      </c>
      <c r="L301" s="629" t="e">
        <f aca="false">K301-#REF!</f>
        <v>#VALUE!</v>
      </c>
      <c r="P301" s="548"/>
    </row>
    <row r="302" s="472" customFormat="true" ht="12.75" hidden="true" customHeight="true" outlineLevel="0" collapsed="false">
      <c r="A302" s="549"/>
      <c r="B302" s="106"/>
      <c r="C302" s="106"/>
      <c r="D302" s="106"/>
      <c r="E302" s="106"/>
      <c r="F302" s="114"/>
      <c r="G302" s="106"/>
      <c r="H302" s="114"/>
      <c r="I302" s="477"/>
      <c r="J302" s="477"/>
      <c r="K302" s="477"/>
      <c r="L302" s="479"/>
      <c r="P302" s="548"/>
    </row>
    <row r="303" s="472" customFormat="true" ht="12.75" hidden="true" customHeight="true" outlineLevel="0" collapsed="false">
      <c r="A303" s="549"/>
      <c r="B303" s="114" t="s">
        <v>1235</v>
      </c>
      <c r="C303" s="667"/>
      <c r="D303" s="667"/>
      <c r="E303" s="667"/>
      <c r="F303" s="667"/>
      <c r="G303" s="667"/>
      <c r="H303" s="667"/>
      <c r="I303" s="667"/>
      <c r="J303" s="667"/>
      <c r="K303" s="667"/>
      <c r="L303" s="479"/>
      <c r="P303" s="548"/>
    </row>
    <row r="304" s="472" customFormat="true" ht="12.75" hidden="true" customHeight="true" outlineLevel="0" collapsed="false">
      <c r="A304" s="549"/>
      <c r="B304" s="114" t="s">
        <v>1236</v>
      </c>
      <c r="C304" s="667"/>
      <c r="D304" s="667"/>
      <c r="E304" s="667"/>
      <c r="F304" s="667"/>
      <c r="G304" s="667"/>
      <c r="H304" s="667"/>
      <c r="I304" s="667"/>
      <c r="J304" s="667"/>
      <c r="K304" s="667"/>
      <c r="L304" s="479"/>
      <c r="P304" s="548"/>
    </row>
    <row r="305" s="472" customFormat="true" ht="12.75" hidden="true" customHeight="true" outlineLevel="0" collapsed="false">
      <c r="A305" s="549"/>
      <c r="B305" s="106" t="s">
        <v>1237</v>
      </c>
      <c r="C305" s="106"/>
      <c r="D305" s="106"/>
      <c r="E305" s="106"/>
      <c r="F305" s="106"/>
      <c r="G305" s="106"/>
      <c r="H305" s="106"/>
      <c r="I305" s="106"/>
      <c r="J305" s="106"/>
      <c r="K305" s="106"/>
      <c r="L305" s="479"/>
      <c r="P305" s="548"/>
    </row>
    <row r="306" s="472" customFormat="true" ht="12.75" hidden="true" customHeight="true" outlineLevel="0" collapsed="false">
      <c r="A306" s="549"/>
      <c r="B306" s="106" t="s">
        <v>1238</v>
      </c>
      <c r="C306" s="106"/>
      <c r="D306" s="106"/>
      <c r="E306" s="106"/>
      <c r="F306" s="106"/>
      <c r="G306" s="106"/>
      <c r="H306" s="106"/>
      <c r="I306" s="106"/>
      <c r="J306" s="106"/>
      <c r="K306" s="106"/>
      <c r="L306" s="479"/>
      <c r="P306" s="548"/>
    </row>
    <row r="307" s="472" customFormat="true" ht="12.75" hidden="true" customHeight="true" outlineLevel="0" collapsed="false">
      <c r="A307" s="549"/>
      <c r="B307" s="106" t="s">
        <v>1239</v>
      </c>
      <c r="C307" s="106"/>
      <c r="D307" s="106"/>
      <c r="E307" s="106"/>
      <c r="F307" s="106"/>
      <c r="G307" s="106"/>
      <c r="H307" s="106"/>
      <c r="I307" s="106"/>
      <c r="J307" s="106"/>
      <c r="K307" s="106"/>
      <c r="L307" s="479"/>
      <c r="P307" s="548"/>
    </row>
    <row r="308" s="472" customFormat="true" ht="12.75" hidden="true" customHeight="true" outlineLevel="0" collapsed="false">
      <c r="A308" s="625" t="s">
        <v>1034</v>
      </c>
      <c r="B308" s="646" t="s">
        <v>1240</v>
      </c>
      <c r="C308" s="106"/>
      <c r="D308" s="106"/>
      <c r="E308" s="106"/>
      <c r="F308" s="106"/>
      <c r="G308" s="106"/>
      <c r="H308" s="106"/>
      <c r="I308" s="477"/>
      <c r="J308" s="477"/>
      <c r="K308" s="477"/>
      <c r="L308" s="479"/>
      <c r="P308" s="548"/>
    </row>
    <row r="309" s="472" customFormat="true" ht="12.75" hidden="true" customHeight="true" outlineLevel="0" collapsed="false">
      <c r="A309" s="547"/>
      <c r="B309" s="647"/>
      <c r="C309" s="648"/>
      <c r="D309" s="649"/>
      <c r="E309" s="650" t="s">
        <v>1218</v>
      </c>
      <c r="F309" s="649"/>
      <c r="G309" s="650" t="s">
        <v>1219</v>
      </c>
      <c r="H309" s="113"/>
      <c r="I309" s="650" t="s">
        <v>1220</v>
      </c>
      <c r="J309" s="478"/>
      <c r="K309" s="650" t="s">
        <v>1221</v>
      </c>
      <c r="L309" s="479"/>
      <c r="P309" s="548"/>
    </row>
    <row r="310" s="472" customFormat="true" ht="12.75" hidden="true" customHeight="true" outlineLevel="0" collapsed="false">
      <c r="A310" s="547"/>
      <c r="B310" s="110"/>
      <c r="C310" s="649"/>
      <c r="D310" s="649"/>
      <c r="E310" s="649"/>
      <c r="F310" s="649"/>
      <c r="G310" s="649"/>
      <c r="H310" s="113"/>
      <c r="I310" s="668"/>
      <c r="J310" s="478"/>
      <c r="K310" s="668"/>
      <c r="L310" s="479"/>
      <c r="P310" s="548"/>
    </row>
    <row r="311" s="472" customFormat="true" ht="12.75" hidden="true" customHeight="true" outlineLevel="0" collapsed="false">
      <c r="A311" s="547"/>
      <c r="B311" s="113" t="s">
        <v>1223</v>
      </c>
      <c r="C311" s="669"/>
      <c r="D311" s="669"/>
      <c r="E311" s="669"/>
      <c r="F311" s="669"/>
      <c r="G311" s="669"/>
      <c r="H311" s="669"/>
      <c r="I311" s="478"/>
      <c r="J311" s="478"/>
      <c r="K311" s="478"/>
      <c r="L311" s="479"/>
      <c r="P311" s="548"/>
    </row>
    <row r="312" s="472" customFormat="true" ht="12.75" hidden="true" customHeight="true" outlineLevel="0" collapsed="false">
      <c r="A312" s="549"/>
      <c r="B312" s="106" t="s">
        <v>1224</v>
      </c>
      <c r="C312" s="661"/>
      <c r="D312" s="661"/>
      <c r="E312" s="661"/>
      <c r="F312" s="661"/>
      <c r="G312" s="661"/>
      <c r="H312" s="661"/>
      <c r="I312" s="477"/>
      <c r="J312" s="477"/>
      <c r="K312" s="478" t="n">
        <f aca="false">SUM(E312:J312)</f>
        <v>0</v>
      </c>
      <c r="L312" s="479"/>
      <c r="P312" s="548"/>
    </row>
    <row r="313" s="637" customFormat="true" ht="12.75" hidden="true" customHeight="true" outlineLevel="0" collapsed="false">
      <c r="A313" s="553"/>
      <c r="B313" s="554"/>
      <c r="C313" s="554" t="s">
        <v>1241</v>
      </c>
      <c r="D313" s="662"/>
      <c r="E313" s="662"/>
      <c r="F313" s="662"/>
      <c r="G313" s="662"/>
      <c r="H313" s="662"/>
      <c r="I313" s="555"/>
      <c r="J313" s="555"/>
      <c r="K313" s="478" t="n">
        <f aca="false">SUM(E313:J313)</f>
        <v>0</v>
      </c>
      <c r="L313" s="573"/>
      <c r="P313" s="638"/>
    </row>
    <row r="314" s="637" customFormat="true" ht="12.75" hidden="true" customHeight="true" outlineLevel="0" collapsed="false">
      <c r="A314" s="553"/>
      <c r="B314" s="554"/>
      <c r="C314" s="554" t="s">
        <v>1242</v>
      </c>
      <c r="D314" s="662"/>
      <c r="E314" s="662"/>
      <c r="F314" s="662"/>
      <c r="G314" s="662"/>
      <c r="H314" s="662"/>
      <c r="I314" s="555"/>
      <c r="J314" s="555"/>
      <c r="K314" s="478" t="n">
        <f aca="false">SUM(E314:J314)</f>
        <v>0</v>
      </c>
      <c r="L314" s="573"/>
      <c r="P314" s="638"/>
    </row>
    <row r="315" s="637" customFormat="true" ht="12.75" hidden="true" customHeight="true" outlineLevel="0" collapsed="false">
      <c r="A315" s="553"/>
      <c r="B315" s="554"/>
      <c r="C315" s="554" t="s">
        <v>1227</v>
      </c>
      <c r="D315" s="662"/>
      <c r="E315" s="662"/>
      <c r="F315" s="662"/>
      <c r="G315" s="662"/>
      <c r="H315" s="662"/>
      <c r="I315" s="555"/>
      <c r="J315" s="555"/>
      <c r="K315" s="478" t="n">
        <f aca="false">SUM(E315:J315)</f>
        <v>0</v>
      </c>
      <c r="L315" s="573"/>
      <c r="P315" s="638"/>
    </row>
    <row r="316" s="637" customFormat="true" ht="12.75" hidden="true" customHeight="true" outlineLevel="0" collapsed="false">
      <c r="A316" s="553"/>
      <c r="B316" s="554"/>
      <c r="C316" s="554" t="s">
        <v>1243</v>
      </c>
      <c r="D316" s="662"/>
      <c r="E316" s="662"/>
      <c r="F316" s="662"/>
      <c r="G316" s="662"/>
      <c r="H316" s="662"/>
      <c r="I316" s="555"/>
      <c r="J316" s="555"/>
      <c r="K316" s="478" t="n">
        <f aca="false">SUM(E316:J316)</f>
        <v>0</v>
      </c>
      <c r="L316" s="573"/>
      <c r="P316" s="638"/>
    </row>
    <row r="317" s="637" customFormat="true" ht="12.75" hidden="true" customHeight="true" outlineLevel="0" collapsed="false">
      <c r="A317" s="553"/>
      <c r="B317" s="107"/>
      <c r="C317" s="107" t="s">
        <v>1230</v>
      </c>
      <c r="D317" s="662"/>
      <c r="E317" s="662"/>
      <c r="F317" s="662"/>
      <c r="G317" s="662"/>
      <c r="H317" s="662"/>
      <c r="I317" s="555"/>
      <c r="J317" s="555"/>
      <c r="K317" s="478" t="n">
        <f aca="false">SUM(E317:J317)</f>
        <v>0</v>
      </c>
      <c r="L317" s="573"/>
      <c r="P317" s="638"/>
    </row>
    <row r="318" s="472" customFormat="true" ht="12.75" hidden="true" customHeight="true" outlineLevel="0" collapsed="false">
      <c r="A318" s="549"/>
      <c r="B318" s="111" t="s">
        <v>1231</v>
      </c>
      <c r="C318" s="663"/>
      <c r="D318" s="661"/>
      <c r="E318" s="485" t="n">
        <f aca="false">E312+E313-E314+E315-E316-E317</f>
        <v>0</v>
      </c>
      <c r="F318" s="661"/>
      <c r="G318" s="485" t="n">
        <f aca="false">G312+G313-G314+G315-G316-G317</f>
        <v>0</v>
      </c>
      <c r="H318" s="661"/>
      <c r="I318" s="485" t="n">
        <f aca="false">I312+I313-I314+I315-I316-I317</f>
        <v>0</v>
      </c>
      <c r="J318" s="477"/>
      <c r="K318" s="670" t="n">
        <f aca="false">SUM(E318:J318)</f>
        <v>0</v>
      </c>
      <c r="L318" s="479"/>
      <c r="P318" s="548"/>
    </row>
    <row r="319" s="472" customFormat="true" ht="12.75" hidden="true" customHeight="true" outlineLevel="0" collapsed="false">
      <c r="A319" s="547"/>
      <c r="B319" s="110"/>
      <c r="C319" s="649"/>
      <c r="D319" s="649"/>
      <c r="E319" s="649"/>
      <c r="F319" s="649"/>
      <c r="G319" s="649"/>
      <c r="H319" s="113"/>
      <c r="I319" s="668"/>
      <c r="J319" s="478"/>
      <c r="K319" s="668"/>
      <c r="L319" s="479"/>
      <c r="P319" s="548"/>
    </row>
    <row r="320" s="472" customFormat="true" ht="12.75" hidden="true" customHeight="true" outlineLevel="0" collapsed="false">
      <c r="A320" s="547"/>
      <c r="B320" s="113" t="s">
        <v>1232</v>
      </c>
      <c r="C320" s="669"/>
      <c r="D320" s="669"/>
      <c r="E320" s="669"/>
      <c r="F320" s="669"/>
      <c r="G320" s="669"/>
      <c r="H320" s="669"/>
      <c r="I320" s="478"/>
      <c r="J320" s="478"/>
      <c r="K320" s="478"/>
      <c r="L320" s="479"/>
      <c r="P320" s="548"/>
    </row>
    <row r="321" s="472" customFormat="true" ht="12.75" hidden="true" customHeight="true" outlineLevel="0" collapsed="false">
      <c r="A321" s="549"/>
      <c r="B321" s="106" t="s">
        <v>1224</v>
      </c>
      <c r="C321" s="661"/>
      <c r="D321" s="661"/>
      <c r="E321" s="661"/>
      <c r="F321" s="661"/>
      <c r="G321" s="661"/>
      <c r="H321" s="661"/>
      <c r="I321" s="477"/>
      <c r="J321" s="477"/>
      <c r="K321" s="478" t="n">
        <f aca="false">SUM(E321:J321)</f>
        <v>0</v>
      </c>
      <c r="L321" s="479"/>
      <c r="P321" s="548"/>
    </row>
    <row r="322" s="472" customFormat="true" ht="12.75" hidden="true" customHeight="true" outlineLevel="0" collapsed="false">
      <c r="A322" s="553"/>
      <c r="B322" s="554"/>
      <c r="C322" s="554" t="s">
        <v>1233</v>
      </c>
      <c r="D322" s="662"/>
      <c r="E322" s="662"/>
      <c r="F322" s="662"/>
      <c r="G322" s="662"/>
      <c r="H322" s="662"/>
      <c r="I322" s="555"/>
      <c r="J322" s="555"/>
      <c r="K322" s="478" t="n">
        <f aca="false">SUM(E322:J322)</f>
        <v>0</v>
      </c>
      <c r="L322" s="479"/>
      <c r="P322" s="548"/>
    </row>
    <row r="323" s="472" customFormat="true" ht="12.75" hidden="true" customHeight="true" outlineLevel="0" collapsed="false">
      <c r="A323" s="553"/>
      <c r="B323" s="554"/>
      <c r="C323" s="554" t="s">
        <v>1244</v>
      </c>
      <c r="D323" s="662"/>
      <c r="E323" s="662"/>
      <c r="F323" s="662"/>
      <c r="G323" s="662"/>
      <c r="H323" s="662"/>
      <c r="I323" s="555"/>
      <c r="J323" s="555"/>
      <c r="K323" s="478" t="n">
        <f aca="false">SUM(E323:J323)</f>
        <v>0</v>
      </c>
      <c r="L323" s="479"/>
      <c r="P323" s="548"/>
    </row>
    <row r="324" s="472" customFormat="true" ht="12.75" hidden="true" customHeight="true" outlineLevel="0" collapsed="false">
      <c r="A324" s="553"/>
      <c r="B324" s="554"/>
      <c r="C324" s="554" t="s">
        <v>1227</v>
      </c>
      <c r="D324" s="662"/>
      <c r="E324" s="662"/>
      <c r="F324" s="662"/>
      <c r="G324" s="662"/>
      <c r="H324" s="662"/>
      <c r="I324" s="555"/>
      <c r="J324" s="555"/>
      <c r="K324" s="478" t="n">
        <f aca="false">SUM(E324:J324)</f>
        <v>0</v>
      </c>
      <c r="L324" s="479"/>
      <c r="P324" s="548"/>
    </row>
    <row r="325" s="472" customFormat="true" ht="12.75" hidden="true" customHeight="true" outlineLevel="0" collapsed="false">
      <c r="A325" s="553"/>
      <c r="B325" s="554"/>
      <c r="C325" s="554" t="s">
        <v>1243</v>
      </c>
      <c r="D325" s="662"/>
      <c r="E325" s="662"/>
      <c r="F325" s="662"/>
      <c r="G325" s="662"/>
      <c r="H325" s="662"/>
      <c r="I325" s="555"/>
      <c r="J325" s="555"/>
      <c r="K325" s="478" t="n">
        <f aca="false">SUM(E325:J325)</f>
        <v>0</v>
      </c>
      <c r="L325" s="479"/>
      <c r="P325" s="548"/>
    </row>
    <row r="326" s="472" customFormat="true" ht="12.75" hidden="true" customHeight="true" outlineLevel="0" collapsed="false">
      <c r="A326" s="553"/>
      <c r="B326" s="554"/>
      <c r="C326" s="554" t="s">
        <v>1242</v>
      </c>
      <c r="D326" s="662"/>
      <c r="E326" s="662"/>
      <c r="F326" s="662"/>
      <c r="G326" s="662"/>
      <c r="H326" s="662"/>
      <c r="I326" s="555"/>
      <c r="J326" s="555"/>
      <c r="K326" s="478" t="n">
        <f aca="false">SUM(E326:J326)</f>
        <v>0</v>
      </c>
      <c r="L326" s="479"/>
      <c r="P326" s="548"/>
    </row>
    <row r="327" s="472" customFormat="true" ht="12.75" hidden="true" customHeight="true" outlineLevel="0" collapsed="false">
      <c r="A327" s="549"/>
      <c r="B327" s="111" t="s">
        <v>1231</v>
      </c>
      <c r="C327" s="663"/>
      <c r="D327" s="661"/>
      <c r="E327" s="485" t="n">
        <f aca="false">E321+E322+E323+E324-E325-E326</f>
        <v>0</v>
      </c>
      <c r="F327" s="661"/>
      <c r="G327" s="485" t="n">
        <f aca="false">G321+G322+G323+G324-G325-G326</f>
        <v>0</v>
      </c>
      <c r="H327" s="661"/>
      <c r="I327" s="485" t="n">
        <f aca="false">I321+I322+I323+I324-I325-I326</f>
        <v>0</v>
      </c>
      <c r="J327" s="477"/>
      <c r="K327" s="670" t="n">
        <f aca="false">SUM(E327:J327)</f>
        <v>0</v>
      </c>
      <c r="L327" s="479"/>
      <c r="P327" s="548"/>
    </row>
    <row r="328" s="472" customFormat="true" ht="12.75" hidden="true" customHeight="true" outlineLevel="0" collapsed="false">
      <c r="A328" s="547"/>
      <c r="B328" s="110"/>
      <c r="C328" s="649"/>
      <c r="D328" s="649"/>
      <c r="E328" s="649"/>
      <c r="F328" s="649"/>
      <c r="G328" s="649"/>
      <c r="H328" s="110"/>
      <c r="I328" s="668"/>
      <c r="J328" s="478"/>
      <c r="K328" s="668"/>
      <c r="L328" s="479"/>
      <c r="P328" s="548"/>
    </row>
    <row r="329" s="472" customFormat="true" ht="12.75" hidden="true" customHeight="true" outlineLevel="0" collapsed="false">
      <c r="A329" s="547"/>
      <c r="B329" s="113" t="s">
        <v>1245</v>
      </c>
      <c r="C329" s="671"/>
      <c r="D329" s="669"/>
      <c r="E329" s="669"/>
      <c r="F329" s="669"/>
      <c r="G329" s="669"/>
      <c r="H329" s="669"/>
      <c r="I329" s="478"/>
      <c r="J329" s="478"/>
      <c r="K329" s="478"/>
      <c r="L329" s="479"/>
      <c r="P329" s="548"/>
    </row>
    <row r="330" s="472" customFormat="true" ht="12.75" hidden="true" customHeight="true" outlineLevel="0" collapsed="false">
      <c r="A330" s="549"/>
      <c r="B330" s="106" t="s">
        <v>1246</v>
      </c>
      <c r="C330" s="672"/>
      <c r="D330" s="661"/>
      <c r="E330" s="477" t="n">
        <f aca="false">E312-E321</f>
        <v>0</v>
      </c>
      <c r="F330" s="661"/>
      <c r="G330" s="477" t="n">
        <f aca="false">G312-G321</f>
        <v>0</v>
      </c>
      <c r="H330" s="661"/>
      <c r="I330" s="477" t="n">
        <f aca="false">I312-I321</f>
        <v>0</v>
      </c>
      <c r="J330" s="477"/>
      <c r="K330" s="478" t="n">
        <f aca="false">K312-K321</f>
        <v>0</v>
      </c>
      <c r="L330" s="629" t="e">
        <f aca="false">K330-#REF!</f>
        <v>#VALUE!</v>
      </c>
      <c r="P330" s="548"/>
    </row>
    <row r="331" s="472" customFormat="true" ht="12.75" hidden="true" customHeight="true" outlineLevel="0" collapsed="false">
      <c r="A331" s="549"/>
      <c r="B331" s="664" t="s">
        <v>1247</v>
      </c>
      <c r="C331" s="673"/>
      <c r="D331" s="661"/>
      <c r="E331" s="674" t="n">
        <f aca="false">E318-E327</f>
        <v>0</v>
      </c>
      <c r="F331" s="665"/>
      <c r="G331" s="674" t="n">
        <f aca="false">G318-G327</f>
        <v>0</v>
      </c>
      <c r="H331" s="665"/>
      <c r="I331" s="674" t="n">
        <f aca="false">I318-I327</f>
        <v>0</v>
      </c>
      <c r="J331" s="674"/>
      <c r="K331" s="675" t="n">
        <f aca="false">K318-K327</f>
        <v>0</v>
      </c>
      <c r="L331" s="629" t="e">
        <f aca="false">K331-#REF!</f>
        <v>#VALUE!</v>
      </c>
      <c r="P331" s="548"/>
    </row>
    <row r="332" s="472" customFormat="true" ht="12.75" hidden="true" customHeight="true" outlineLevel="0" collapsed="false">
      <c r="A332" s="547"/>
      <c r="B332" s="113"/>
      <c r="C332" s="110"/>
      <c r="D332" s="113"/>
      <c r="E332" s="113"/>
      <c r="F332" s="113"/>
      <c r="G332" s="113"/>
      <c r="H332" s="113"/>
      <c r="I332" s="478"/>
      <c r="J332" s="478"/>
      <c r="K332" s="478"/>
      <c r="L332" s="479"/>
      <c r="P332" s="548"/>
    </row>
    <row r="333" s="472" customFormat="true" ht="12.75" hidden="true" customHeight="true" outlineLevel="0" collapsed="false">
      <c r="A333" s="549"/>
      <c r="B333" s="114" t="s">
        <v>1248</v>
      </c>
      <c r="C333" s="114"/>
      <c r="D333" s="114"/>
      <c r="E333" s="114"/>
      <c r="F333" s="114"/>
      <c r="G333" s="114"/>
      <c r="H333" s="114"/>
      <c r="I333" s="114"/>
      <c r="J333" s="114"/>
      <c r="K333" s="114"/>
      <c r="L333" s="479"/>
      <c r="P333" s="548"/>
    </row>
    <row r="334" s="472" customFormat="true" ht="12.75" hidden="true" customHeight="true" outlineLevel="0" collapsed="false">
      <c r="A334" s="549"/>
      <c r="B334" s="114" t="s">
        <v>1249</v>
      </c>
      <c r="C334" s="114"/>
      <c r="D334" s="114"/>
      <c r="E334" s="114"/>
      <c r="F334" s="114"/>
      <c r="G334" s="114"/>
      <c r="H334" s="114"/>
      <c r="I334" s="114"/>
      <c r="J334" s="114"/>
      <c r="K334" s="114"/>
      <c r="L334" s="479"/>
      <c r="P334" s="548"/>
    </row>
    <row r="335" s="472" customFormat="true" ht="12.75" hidden="true" customHeight="true" outlineLevel="0" collapsed="false">
      <c r="A335" s="549"/>
      <c r="B335" s="114" t="s">
        <v>1250</v>
      </c>
      <c r="C335" s="114"/>
      <c r="D335" s="114"/>
      <c r="E335" s="114"/>
      <c r="F335" s="114"/>
      <c r="G335" s="114"/>
      <c r="H335" s="114"/>
      <c r="I335" s="114"/>
      <c r="J335" s="114"/>
      <c r="K335" s="114"/>
      <c r="L335" s="479"/>
      <c r="P335" s="548"/>
    </row>
    <row r="336" s="472" customFormat="true" ht="12.75" hidden="true" customHeight="true" outlineLevel="0" collapsed="false">
      <c r="A336" s="625" t="s">
        <v>1041</v>
      </c>
      <c r="B336" s="646" t="s">
        <v>997</v>
      </c>
      <c r="C336" s="106"/>
      <c r="D336" s="106"/>
      <c r="E336" s="106"/>
      <c r="F336" s="106"/>
      <c r="G336" s="106"/>
      <c r="H336" s="106"/>
      <c r="I336" s="477"/>
      <c r="J336" s="477"/>
      <c r="K336" s="477"/>
      <c r="L336" s="479"/>
      <c r="P336" s="548"/>
    </row>
    <row r="337" s="472" customFormat="true" ht="12.75" hidden="true" customHeight="true" outlineLevel="0" collapsed="false">
      <c r="A337" s="547"/>
      <c r="B337" s="647"/>
      <c r="C337" s="648"/>
      <c r="D337" s="649"/>
      <c r="E337" s="650" t="s">
        <v>1251</v>
      </c>
      <c r="F337" s="649"/>
      <c r="G337" s="650" t="s">
        <v>1252</v>
      </c>
      <c r="H337" s="113"/>
      <c r="I337" s="650" t="s">
        <v>1253</v>
      </c>
      <c r="J337" s="478"/>
      <c r="K337" s="650" t="s">
        <v>1221</v>
      </c>
      <c r="L337" s="479"/>
      <c r="P337" s="548"/>
    </row>
    <row r="338" s="472" customFormat="true" ht="12.75" hidden="true" customHeight="true" outlineLevel="0" collapsed="false">
      <c r="A338" s="547"/>
      <c r="B338" s="110"/>
      <c r="C338" s="649"/>
      <c r="D338" s="649"/>
      <c r="E338" s="649"/>
      <c r="F338" s="649"/>
      <c r="G338" s="649"/>
      <c r="H338" s="113"/>
      <c r="I338" s="668"/>
      <c r="J338" s="478"/>
      <c r="K338" s="668"/>
      <c r="L338" s="479"/>
      <c r="P338" s="548"/>
    </row>
    <row r="339" s="472" customFormat="true" ht="12.75" hidden="true" customHeight="true" outlineLevel="0" collapsed="false">
      <c r="A339" s="547"/>
      <c r="B339" s="113" t="s">
        <v>1223</v>
      </c>
      <c r="C339" s="669"/>
      <c r="D339" s="669"/>
      <c r="E339" s="669"/>
      <c r="F339" s="669"/>
      <c r="G339" s="669"/>
      <c r="H339" s="483"/>
      <c r="I339" s="653"/>
      <c r="J339" s="653"/>
      <c r="K339" s="478"/>
      <c r="L339" s="479"/>
      <c r="P339" s="548"/>
    </row>
    <row r="340" s="472" customFormat="true" ht="12.75" hidden="true" customHeight="true" outlineLevel="0" collapsed="false">
      <c r="A340" s="549"/>
      <c r="B340" s="106" t="s">
        <v>1224</v>
      </c>
      <c r="C340" s="652"/>
      <c r="D340" s="652"/>
      <c r="E340" s="652"/>
      <c r="F340" s="652"/>
      <c r="G340" s="652"/>
      <c r="H340" s="482"/>
      <c r="I340" s="653"/>
      <c r="J340" s="653"/>
      <c r="K340" s="478" t="n">
        <f aca="false">SUM(E340:J340)</f>
        <v>0</v>
      </c>
      <c r="L340" s="479"/>
      <c r="P340" s="548"/>
    </row>
    <row r="341" s="472" customFormat="true" ht="12.75" hidden="true" customHeight="true" outlineLevel="0" collapsed="false">
      <c r="A341" s="553"/>
      <c r="B341" s="554"/>
      <c r="C341" s="554" t="s">
        <v>1225</v>
      </c>
      <c r="D341" s="657"/>
      <c r="E341" s="657"/>
      <c r="F341" s="657"/>
      <c r="G341" s="657"/>
      <c r="H341" s="482"/>
      <c r="I341" s="653"/>
      <c r="J341" s="653"/>
      <c r="K341" s="478" t="n">
        <f aca="false">SUM(E341:J341)</f>
        <v>0</v>
      </c>
      <c r="L341" s="479"/>
      <c r="P341" s="548"/>
    </row>
    <row r="342" s="472" customFormat="true" ht="12.75" hidden="true" customHeight="true" outlineLevel="0" collapsed="false">
      <c r="A342" s="553"/>
      <c r="B342" s="554"/>
      <c r="C342" s="554" t="s">
        <v>1254</v>
      </c>
      <c r="D342" s="657"/>
      <c r="E342" s="657"/>
      <c r="F342" s="657"/>
      <c r="G342" s="657"/>
      <c r="H342" s="482"/>
      <c r="I342" s="653"/>
      <c r="J342" s="653"/>
      <c r="K342" s="478" t="n">
        <f aca="false">SUM(E342:J342)</f>
        <v>0</v>
      </c>
      <c r="L342" s="479"/>
      <c r="P342" s="548"/>
    </row>
    <row r="343" s="472" customFormat="true" ht="12.75" hidden="true" customHeight="true" outlineLevel="0" collapsed="false">
      <c r="A343" s="553"/>
      <c r="B343" s="554"/>
      <c r="C343" s="554" t="s">
        <v>1255</v>
      </c>
      <c r="D343" s="657"/>
      <c r="E343" s="657"/>
      <c r="F343" s="657"/>
      <c r="G343" s="657"/>
      <c r="H343" s="482"/>
      <c r="I343" s="653"/>
      <c r="J343" s="653"/>
      <c r="K343" s="478" t="n">
        <f aca="false">SUM(E343:J343)</f>
        <v>0</v>
      </c>
      <c r="L343" s="479"/>
      <c r="P343" s="548"/>
    </row>
    <row r="344" s="472" customFormat="true" ht="12.75" hidden="true" customHeight="true" outlineLevel="0" collapsed="false">
      <c r="A344" s="553"/>
      <c r="B344" s="554"/>
      <c r="C344" s="554" t="s">
        <v>1227</v>
      </c>
      <c r="D344" s="657"/>
      <c r="E344" s="657"/>
      <c r="F344" s="657"/>
      <c r="G344" s="657"/>
      <c r="H344" s="482"/>
      <c r="I344" s="653"/>
      <c r="J344" s="653"/>
      <c r="K344" s="478" t="n">
        <f aca="false">SUM(E344:J344)</f>
        <v>0</v>
      </c>
      <c r="L344" s="479"/>
      <c r="P344" s="548"/>
    </row>
    <row r="345" s="472" customFormat="true" ht="12.75" hidden="true" customHeight="true" outlineLevel="0" collapsed="false">
      <c r="A345" s="553"/>
      <c r="B345" s="554"/>
      <c r="C345" s="554" t="s">
        <v>1229</v>
      </c>
      <c r="D345" s="657"/>
      <c r="E345" s="657"/>
      <c r="F345" s="657"/>
      <c r="G345" s="657"/>
      <c r="H345" s="482"/>
      <c r="I345" s="653"/>
      <c r="J345" s="653"/>
      <c r="K345" s="478" t="n">
        <f aca="false">SUM(E345:J345)</f>
        <v>0</v>
      </c>
      <c r="L345" s="479"/>
      <c r="P345" s="548"/>
    </row>
    <row r="346" s="472" customFormat="true" ht="12.75" hidden="true" customHeight="true" outlineLevel="0" collapsed="false">
      <c r="A346" s="553"/>
      <c r="B346" s="107"/>
      <c r="C346" s="107" t="s">
        <v>1230</v>
      </c>
      <c r="D346" s="657"/>
      <c r="E346" s="657"/>
      <c r="F346" s="657"/>
      <c r="G346" s="657"/>
      <c r="H346" s="482"/>
      <c r="I346" s="653"/>
      <c r="J346" s="653"/>
      <c r="K346" s="478" t="n">
        <f aca="false">SUM(E346:J346)</f>
        <v>0</v>
      </c>
      <c r="L346" s="479"/>
      <c r="P346" s="548"/>
    </row>
    <row r="347" s="472" customFormat="true" ht="12.75" hidden="true" customHeight="true" outlineLevel="0" collapsed="false">
      <c r="A347" s="549"/>
      <c r="B347" s="676" t="s">
        <v>1256</v>
      </c>
      <c r="C347" s="676"/>
      <c r="D347" s="652"/>
      <c r="E347" s="676" t="n">
        <f aca="false">E340+E341+E342+E343+E344-E345-E346</f>
        <v>0</v>
      </c>
      <c r="F347" s="652"/>
      <c r="G347" s="676" t="n">
        <f aca="false">G340+G341+G342+G343+G344-G345-G346</f>
        <v>0</v>
      </c>
      <c r="H347" s="482"/>
      <c r="I347" s="676" t="n">
        <f aca="false">I340+I341+I342+I343+I344-I345-I346</f>
        <v>0</v>
      </c>
      <c r="J347" s="653"/>
      <c r="K347" s="670" t="n">
        <f aca="false">SUM(E347:J347)</f>
        <v>0</v>
      </c>
      <c r="L347" s="479"/>
      <c r="P347" s="548"/>
    </row>
    <row r="348" s="472" customFormat="true" ht="12.75" hidden="true" customHeight="true" outlineLevel="0" collapsed="false">
      <c r="A348" s="549"/>
      <c r="B348" s="652"/>
      <c r="C348" s="652"/>
      <c r="D348" s="652"/>
      <c r="E348" s="652"/>
      <c r="F348" s="652"/>
      <c r="G348" s="652"/>
      <c r="H348" s="482"/>
      <c r="I348" s="653"/>
      <c r="J348" s="653"/>
      <c r="K348" s="478"/>
      <c r="L348" s="479"/>
      <c r="P348" s="548"/>
    </row>
    <row r="349" s="472" customFormat="true" ht="12.75" hidden="true" customHeight="true" outlineLevel="0" collapsed="false">
      <c r="A349" s="547"/>
      <c r="B349" s="113" t="s">
        <v>1232</v>
      </c>
      <c r="C349" s="669"/>
      <c r="D349" s="669"/>
      <c r="E349" s="669"/>
      <c r="F349" s="669"/>
      <c r="G349" s="669"/>
      <c r="H349" s="669"/>
      <c r="I349" s="478"/>
      <c r="J349" s="478"/>
      <c r="K349" s="478"/>
      <c r="L349" s="479"/>
      <c r="P349" s="548"/>
    </row>
    <row r="350" s="472" customFormat="true" ht="12.75" hidden="true" customHeight="true" outlineLevel="0" collapsed="false">
      <c r="A350" s="549"/>
      <c r="B350" s="106" t="s">
        <v>1224</v>
      </c>
      <c r="C350" s="652"/>
      <c r="D350" s="652"/>
      <c r="E350" s="652"/>
      <c r="F350" s="652"/>
      <c r="G350" s="652"/>
      <c r="H350" s="482"/>
      <c r="I350" s="653"/>
      <c r="J350" s="653"/>
      <c r="K350" s="478" t="n">
        <f aca="false">SUM(E350:J350)</f>
        <v>0</v>
      </c>
      <c r="L350" s="479"/>
      <c r="P350" s="548"/>
    </row>
    <row r="351" s="472" customFormat="true" ht="12.75" hidden="true" customHeight="true" outlineLevel="0" collapsed="false">
      <c r="A351" s="553"/>
      <c r="B351" s="554"/>
      <c r="C351" s="554" t="s">
        <v>1233</v>
      </c>
      <c r="D351" s="107"/>
      <c r="E351" s="554"/>
      <c r="F351" s="107"/>
      <c r="G351" s="554"/>
      <c r="H351" s="482"/>
      <c r="I351" s="653"/>
      <c r="J351" s="653"/>
      <c r="K351" s="478" t="n">
        <f aca="false">SUM(E351:J351)</f>
        <v>0</v>
      </c>
      <c r="L351" s="479"/>
      <c r="P351" s="548"/>
    </row>
    <row r="352" s="472" customFormat="true" ht="12.75" hidden="true" customHeight="true" outlineLevel="0" collapsed="false">
      <c r="A352" s="553"/>
      <c r="B352" s="554"/>
      <c r="C352" s="554" t="s">
        <v>1227</v>
      </c>
      <c r="D352" s="657"/>
      <c r="E352" s="657"/>
      <c r="F352" s="657"/>
      <c r="G352" s="657"/>
      <c r="H352" s="482"/>
      <c r="I352" s="653"/>
      <c r="J352" s="653"/>
      <c r="K352" s="478" t="n">
        <f aca="false">SUM(E352:J352)</f>
        <v>0</v>
      </c>
      <c r="L352" s="479"/>
      <c r="P352" s="548"/>
    </row>
    <row r="353" s="472" customFormat="true" ht="12.75" hidden="true" customHeight="true" outlineLevel="0" collapsed="false">
      <c r="A353" s="553"/>
      <c r="B353" s="554"/>
      <c r="C353" s="554" t="s">
        <v>1229</v>
      </c>
      <c r="D353" s="107"/>
      <c r="E353" s="554"/>
      <c r="F353" s="107"/>
      <c r="G353" s="554"/>
      <c r="H353" s="482"/>
      <c r="I353" s="653"/>
      <c r="J353" s="653"/>
      <c r="K353" s="478" t="n">
        <f aca="false">SUM(E353:J353)</f>
        <v>0</v>
      </c>
      <c r="L353" s="479"/>
      <c r="P353" s="548"/>
    </row>
    <row r="354" s="472" customFormat="true" ht="12.75" hidden="true" customHeight="true" outlineLevel="0" collapsed="false">
      <c r="A354" s="553"/>
      <c r="B354" s="107"/>
      <c r="C354" s="107" t="s">
        <v>1230</v>
      </c>
      <c r="D354" s="657"/>
      <c r="E354" s="657"/>
      <c r="F354" s="657"/>
      <c r="G354" s="657"/>
      <c r="H354" s="482"/>
      <c r="I354" s="653"/>
      <c r="J354" s="653"/>
      <c r="K354" s="478" t="n">
        <f aca="false">SUM(E354:J354)</f>
        <v>0</v>
      </c>
      <c r="L354" s="479"/>
      <c r="P354" s="548"/>
    </row>
    <row r="355" s="472" customFormat="true" ht="12.75" hidden="true" customHeight="true" outlineLevel="0" collapsed="false">
      <c r="A355" s="549"/>
      <c r="B355" s="111" t="s">
        <v>1231</v>
      </c>
      <c r="C355" s="676"/>
      <c r="D355" s="652"/>
      <c r="E355" s="676" t="n">
        <f aca="false">E350+E351+E352-E353-E354</f>
        <v>0</v>
      </c>
      <c r="F355" s="652"/>
      <c r="G355" s="676" t="n">
        <f aca="false">G350+G351+G352-G353-G354</f>
        <v>0</v>
      </c>
      <c r="H355" s="482"/>
      <c r="I355" s="676" t="n">
        <f aca="false">I350+I351+I352-I353-I354</f>
        <v>0</v>
      </c>
      <c r="J355" s="653"/>
      <c r="K355" s="670" t="n">
        <f aca="false">SUM(E355:J355)</f>
        <v>0</v>
      </c>
      <c r="L355" s="479"/>
      <c r="P355" s="548"/>
    </row>
    <row r="356" s="472" customFormat="true" ht="12.75" hidden="true" customHeight="true" outlineLevel="0" collapsed="false">
      <c r="A356" s="549"/>
      <c r="B356" s="114"/>
      <c r="C356" s="652"/>
      <c r="D356" s="652"/>
      <c r="E356" s="652"/>
      <c r="F356" s="652"/>
      <c r="G356" s="652"/>
      <c r="H356" s="482"/>
      <c r="I356" s="653"/>
      <c r="J356" s="653"/>
      <c r="K356" s="677"/>
      <c r="L356" s="479"/>
      <c r="P356" s="548"/>
    </row>
    <row r="357" s="472" customFormat="true" ht="12.75" hidden="true" customHeight="true" outlineLevel="0" collapsed="false">
      <c r="A357" s="547"/>
      <c r="B357" s="113" t="s">
        <v>1245</v>
      </c>
      <c r="C357" s="669"/>
      <c r="D357" s="669"/>
      <c r="E357" s="669"/>
      <c r="F357" s="669"/>
      <c r="G357" s="669"/>
      <c r="H357" s="669"/>
      <c r="I357" s="478"/>
      <c r="J357" s="478"/>
      <c r="K357" s="678"/>
      <c r="L357" s="479"/>
      <c r="P357" s="548"/>
    </row>
    <row r="358" s="472" customFormat="true" ht="12.75" hidden="true" customHeight="true" outlineLevel="0" collapsed="false">
      <c r="A358" s="549"/>
      <c r="B358" s="106" t="s">
        <v>1224</v>
      </c>
      <c r="C358" s="652"/>
      <c r="D358" s="652"/>
      <c r="E358" s="679" t="n">
        <f aca="false">E340-E350</f>
        <v>0</v>
      </c>
      <c r="F358" s="652"/>
      <c r="G358" s="679" t="n">
        <f aca="false">G340-G350</f>
        <v>0</v>
      </c>
      <c r="H358" s="661" t="s">
        <v>1257</v>
      </c>
      <c r="I358" s="679" t="n">
        <f aca="false">I340-I350</f>
        <v>0</v>
      </c>
      <c r="J358" s="477" t="s">
        <v>1258</v>
      </c>
      <c r="K358" s="478" t="n">
        <f aca="false">K340-K350</f>
        <v>0</v>
      </c>
      <c r="L358" s="479"/>
      <c r="P358" s="548"/>
    </row>
    <row r="359" s="472" customFormat="true" ht="12.75" hidden="true" customHeight="true" outlineLevel="0" collapsed="false">
      <c r="A359" s="549"/>
      <c r="B359" s="664" t="s">
        <v>1231</v>
      </c>
      <c r="C359" s="680"/>
      <c r="D359" s="652"/>
      <c r="E359" s="681" t="n">
        <f aca="false">E347-E355</f>
        <v>0</v>
      </c>
      <c r="F359" s="652"/>
      <c r="G359" s="681" t="n">
        <f aca="false">G347-G355</f>
        <v>0</v>
      </c>
      <c r="H359" s="661" t="s">
        <v>1257</v>
      </c>
      <c r="I359" s="681" t="n">
        <f aca="false">I347-I355</f>
        <v>0</v>
      </c>
      <c r="J359" s="477" t="s">
        <v>1258</v>
      </c>
      <c r="K359" s="675" t="n">
        <f aca="false">K347-K355</f>
        <v>0</v>
      </c>
      <c r="L359" s="479"/>
      <c r="P359" s="548"/>
    </row>
    <row r="360" s="472" customFormat="true" ht="12.75" hidden="true" customHeight="true" outlineLevel="0" collapsed="false">
      <c r="A360" s="549"/>
      <c r="B360" s="106"/>
      <c r="C360" s="106"/>
      <c r="D360" s="114"/>
      <c r="E360" s="106"/>
      <c r="F360" s="114"/>
      <c r="G360" s="106"/>
      <c r="H360" s="114"/>
      <c r="I360" s="477"/>
      <c r="J360" s="477"/>
      <c r="K360" s="477"/>
      <c r="L360" s="479"/>
      <c r="P360" s="548"/>
    </row>
    <row r="361" s="472" customFormat="true" ht="12.75" hidden="true" customHeight="true" outlineLevel="0" collapsed="false">
      <c r="A361" s="549"/>
      <c r="B361" s="594" t="s">
        <v>1259</v>
      </c>
      <c r="C361" s="594"/>
      <c r="D361" s="594"/>
      <c r="E361" s="594"/>
      <c r="F361" s="594"/>
      <c r="G361" s="594"/>
      <c r="H361" s="594"/>
      <c r="I361" s="594"/>
      <c r="J361" s="594"/>
      <c r="K361" s="594"/>
      <c r="L361" s="479"/>
      <c r="P361" s="548"/>
    </row>
    <row r="362" s="472" customFormat="true" ht="12.75" hidden="true" customHeight="true" outlineLevel="0" collapsed="false">
      <c r="A362" s="625" t="s">
        <v>1044</v>
      </c>
      <c r="B362" s="646" t="s">
        <v>1260</v>
      </c>
      <c r="C362" s="106"/>
      <c r="D362" s="106"/>
      <c r="E362" s="106"/>
      <c r="F362" s="106"/>
      <c r="G362" s="106"/>
      <c r="H362" s="106"/>
      <c r="I362" s="627" t="str">
        <f aca="false">TTC!D14</f>
        <v>31/12/2013</v>
      </c>
      <c r="J362" s="627"/>
      <c r="K362" s="627" t="str">
        <f aca="false">TTC!D13</f>
        <v>01/01/2013</v>
      </c>
      <c r="L362" s="479"/>
      <c r="P362" s="548"/>
    </row>
    <row r="363" s="472" customFormat="true" ht="12.75" hidden="true" customHeight="true" outlineLevel="0" collapsed="false">
      <c r="A363" s="549"/>
      <c r="B363" s="640" t="s">
        <v>1261</v>
      </c>
      <c r="C363" s="106"/>
      <c r="D363" s="106"/>
      <c r="E363" s="106"/>
      <c r="F363" s="106"/>
      <c r="G363" s="106"/>
      <c r="H363" s="106"/>
      <c r="I363" s="477"/>
      <c r="J363" s="477"/>
      <c r="K363" s="477"/>
      <c r="L363" s="479"/>
      <c r="P363" s="548"/>
    </row>
    <row r="364" s="637" customFormat="true" ht="12.75" hidden="true" customHeight="true" outlineLevel="0" collapsed="false">
      <c r="A364" s="553"/>
      <c r="B364" s="682"/>
      <c r="C364" s="107" t="s">
        <v>1262</v>
      </c>
      <c r="D364" s="554"/>
      <c r="E364" s="554"/>
      <c r="F364" s="554"/>
      <c r="G364" s="554"/>
      <c r="H364" s="554"/>
      <c r="I364" s="555"/>
      <c r="J364" s="555"/>
      <c r="K364" s="555"/>
      <c r="L364" s="573"/>
      <c r="P364" s="638"/>
    </row>
    <row r="365" s="637" customFormat="true" ht="12.75" hidden="true" customHeight="true" outlineLevel="0" collapsed="false">
      <c r="A365" s="553"/>
      <c r="B365" s="683"/>
      <c r="C365" s="107" t="s">
        <v>1263</v>
      </c>
      <c r="D365" s="554"/>
      <c r="E365" s="554"/>
      <c r="F365" s="554"/>
      <c r="G365" s="554"/>
      <c r="H365" s="554"/>
      <c r="I365" s="555"/>
      <c r="J365" s="555"/>
      <c r="K365" s="555"/>
      <c r="L365" s="573"/>
      <c r="P365" s="638"/>
    </row>
    <row r="366" s="472" customFormat="true" ht="12.75" hidden="true" customHeight="true" outlineLevel="0" collapsed="false">
      <c r="A366" s="553"/>
      <c r="B366" s="113"/>
      <c r="C366" s="113" t="s">
        <v>553</v>
      </c>
      <c r="D366" s="554"/>
      <c r="E366" s="554"/>
      <c r="F366" s="554"/>
      <c r="G366" s="554"/>
      <c r="H366" s="554"/>
      <c r="I366" s="628" t="n">
        <f aca="false">SUM(I364:I365)</f>
        <v>0</v>
      </c>
      <c r="J366" s="478"/>
      <c r="K366" s="628" t="n">
        <f aca="false">SUM(K364:K365)</f>
        <v>0</v>
      </c>
      <c r="L366" s="629" t="e">
        <f aca="false">I366-#REF!</f>
        <v>#VALUE!</v>
      </c>
      <c r="M366" s="630" t="e">
        <f aca="false">K366-#REF!</f>
        <v>#VALUE!</v>
      </c>
      <c r="P366" s="548"/>
    </row>
    <row r="367" s="472" customFormat="true" ht="12.75" hidden="true" customHeight="true" outlineLevel="0" collapsed="false">
      <c r="A367" s="625" t="s">
        <v>1049</v>
      </c>
      <c r="B367" s="646" t="s">
        <v>1264</v>
      </c>
      <c r="C367" s="106"/>
      <c r="D367" s="106"/>
      <c r="E367" s="106"/>
      <c r="F367" s="106"/>
      <c r="G367" s="106"/>
      <c r="H367" s="106"/>
      <c r="I367" s="478"/>
      <c r="J367" s="478"/>
      <c r="K367" s="478"/>
      <c r="L367" s="479"/>
      <c r="P367" s="548"/>
    </row>
    <row r="368" s="472" customFormat="true" ht="12.75" hidden="true" customHeight="true" outlineLevel="0" collapsed="false">
      <c r="A368" s="547"/>
      <c r="B368" s="684" t="s">
        <v>1217</v>
      </c>
      <c r="C368" s="685"/>
      <c r="D368" s="649"/>
      <c r="E368" s="650" t="s">
        <v>1265</v>
      </c>
      <c r="F368" s="649"/>
      <c r="G368" s="650" t="s">
        <v>1266</v>
      </c>
      <c r="H368" s="113"/>
      <c r="I368" s="650" t="s">
        <v>1267</v>
      </c>
      <c r="J368" s="478"/>
      <c r="K368" s="650" t="s">
        <v>1268</v>
      </c>
      <c r="L368" s="479"/>
      <c r="P368" s="548"/>
    </row>
    <row r="369" s="472" customFormat="true" ht="12.75" hidden="true" customHeight="true" outlineLevel="0" collapsed="false">
      <c r="A369" s="547"/>
      <c r="B369" s="686"/>
      <c r="C369" s="686"/>
      <c r="D369" s="649"/>
      <c r="E369" s="687"/>
      <c r="F369" s="649"/>
      <c r="G369" s="687"/>
      <c r="H369" s="113"/>
      <c r="I369" s="687"/>
      <c r="J369" s="478"/>
      <c r="K369" s="687"/>
      <c r="L369" s="479"/>
      <c r="P369" s="548"/>
    </row>
    <row r="370" s="472" customFormat="true" ht="12.75" hidden="true" customHeight="true" outlineLevel="0" collapsed="false">
      <c r="A370" s="547"/>
      <c r="B370" s="110" t="s">
        <v>1223</v>
      </c>
      <c r="C370" s="110"/>
      <c r="D370" s="110"/>
      <c r="E370" s="688" t="n">
        <f aca="false">SUM(E371:E374)</f>
        <v>0</v>
      </c>
      <c r="F370" s="686"/>
      <c r="G370" s="688" t="n">
        <f aca="false">SUM(G371:G374)</f>
        <v>0</v>
      </c>
      <c r="H370" s="689"/>
      <c r="I370" s="688" t="n">
        <f aca="false">SUM(I371:I374)</f>
        <v>0</v>
      </c>
      <c r="J370" s="477"/>
      <c r="K370" s="478" t="n">
        <f aca="false">E370+G370-I370</f>
        <v>0</v>
      </c>
      <c r="L370" s="629" t="e">
        <f aca="false">K370-#REF!</f>
        <v>#VALUE!</v>
      </c>
      <c r="P370" s="548"/>
    </row>
    <row r="371" s="472" customFormat="true" ht="12.75" hidden="true" customHeight="true" outlineLevel="0" collapsed="false">
      <c r="A371" s="549"/>
      <c r="B371" s="114" t="s">
        <v>1251</v>
      </c>
      <c r="C371" s="661"/>
      <c r="D371" s="661"/>
      <c r="E371" s="348"/>
      <c r="F371" s="348"/>
      <c r="G371" s="348"/>
      <c r="H371" s="661"/>
      <c r="I371" s="477"/>
      <c r="J371" s="477"/>
      <c r="K371" s="478" t="n">
        <f aca="false">E371+G371-I371</f>
        <v>0</v>
      </c>
      <c r="L371" s="479"/>
      <c r="P371" s="548"/>
    </row>
    <row r="372" s="472" customFormat="true" ht="12.75" hidden="true" customHeight="true" outlineLevel="0" collapsed="false">
      <c r="A372" s="553"/>
      <c r="B372" s="114" t="s">
        <v>1269</v>
      </c>
      <c r="C372" s="661"/>
      <c r="D372" s="661"/>
      <c r="E372" s="661"/>
      <c r="F372" s="661"/>
      <c r="G372" s="661"/>
      <c r="H372" s="661"/>
      <c r="I372" s="477"/>
      <c r="J372" s="477"/>
      <c r="K372" s="478" t="n">
        <f aca="false">E372+G372-I372</f>
        <v>0</v>
      </c>
      <c r="L372" s="479"/>
      <c r="P372" s="548"/>
    </row>
    <row r="373" s="472" customFormat="true" ht="12.75" hidden="true" customHeight="true" outlineLevel="0" collapsed="false">
      <c r="A373" s="553"/>
      <c r="B373" s="114" t="s">
        <v>1270</v>
      </c>
      <c r="C373" s="661"/>
      <c r="D373" s="661"/>
      <c r="E373" s="661"/>
      <c r="F373" s="661"/>
      <c r="G373" s="661"/>
      <c r="H373" s="661"/>
      <c r="I373" s="477"/>
      <c r="J373" s="477"/>
      <c r="K373" s="478" t="n">
        <f aca="false">E373+G373-I373</f>
        <v>0</v>
      </c>
      <c r="L373" s="479"/>
      <c r="P373" s="548"/>
    </row>
    <row r="374" s="472" customFormat="true" ht="12.75" hidden="true" customHeight="true" outlineLevel="0" collapsed="false">
      <c r="A374" s="553"/>
      <c r="B374" s="111" t="s">
        <v>1271</v>
      </c>
      <c r="C374" s="663"/>
      <c r="D374" s="661"/>
      <c r="E374" s="663"/>
      <c r="F374" s="661"/>
      <c r="G374" s="663"/>
      <c r="H374" s="661"/>
      <c r="I374" s="485"/>
      <c r="J374" s="477"/>
      <c r="K374" s="670" t="n">
        <f aca="false">E374+G374-I374</f>
        <v>0</v>
      </c>
      <c r="L374" s="479"/>
      <c r="P374" s="548"/>
    </row>
    <row r="375" s="472" customFormat="true" ht="12.75" hidden="true" customHeight="true" outlineLevel="0" collapsed="false">
      <c r="A375" s="553"/>
      <c r="B375" s="114"/>
      <c r="C375" s="661"/>
      <c r="D375" s="661"/>
      <c r="E375" s="661"/>
      <c r="F375" s="661"/>
      <c r="G375" s="661"/>
      <c r="H375" s="661"/>
      <c r="I375" s="477"/>
      <c r="J375" s="477"/>
      <c r="K375" s="478"/>
      <c r="L375" s="479"/>
      <c r="P375" s="548"/>
    </row>
    <row r="376" s="472" customFormat="true" ht="12.75" hidden="true" customHeight="true" outlineLevel="0" collapsed="false">
      <c r="A376" s="547"/>
      <c r="B376" s="110" t="s">
        <v>1232</v>
      </c>
      <c r="C376" s="110"/>
      <c r="D376" s="110"/>
      <c r="E376" s="690" t="n">
        <f aca="false">SUM(E377:E380)</f>
        <v>0</v>
      </c>
      <c r="F376" s="686"/>
      <c r="G376" s="690" t="n">
        <f aca="false">SUM(G377:G380)</f>
        <v>0</v>
      </c>
      <c r="H376" s="689"/>
      <c r="I376" s="690" t="n">
        <f aca="false">SUM(I377:I380)</f>
        <v>0</v>
      </c>
      <c r="J376" s="477"/>
      <c r="K376" s="478" t="n">
        <f aca="false">E376+G376-I376</f>
        <v>0</v>
      </c>
      <c r="L376" s="629" t="e">
        <f aca="false">K376+#REF!</f>
        <v>#VALUE!</v>
      </c>
      <c r="P376" s="548"/>
    </row>
    <row r="377" s="472" customFormat="true" ht="12.75" hidden="true" customHeight="true" outlineLevel="0" collapsed="false">
      <c r="A377" s="549"/>
      <c r="B377" s="114" t="s">
        <v>1251</v>
      </c>
      <c r="C377" s="661"/>
      <c r="D377" s="661"/>
      <c r="E377" s="661"/>
      <c r="F377" s="661"/>
      <c r="G377" s="661"/>
      <c r="H377" s="661"/>
      <c r="I377" s="477"/>
      <c r="J377" s="477"/>
      <c r="K377" s="478" t="n">
        <f aca="false">E377+G377-I377</f>
        <v>0</v>
      </c>
      <c r="L377" s="479"/>
      <c r="P377" s="548"/>
    </row>
    <row r="378" s="472" customFormat="true" ht="12.75" hidden="true" customHeight="true" outlineLevel="0" collapsed="false">
      <c r="A378" s="553"/>
      <c r="B378" s="114" t="s">
        <v>1269</v>
      </c>
      <c r="C378" s="661"/>
      <c r="D378" s="661"/>
      <c r="E378" s="661"/>
      <c r="F378" s="661"/>
      <c r="G378" s="661"/>
      <c r="H378" s="661"/>
      <c r="I378" s="477"/>
      <c r="J378" s="477"/>
      <c r="K378" s="478" t="n">
        <f aca="false">E378+G378-I378</f>
        <v>0</v>
      </c>
      <c r="L378" s="479"/>
      <c r="P378" s="548"/>
    </row>
    <row r="379" s="472" customFormat="true" ht="12.75" hidden="true" customHeight="true" outlineLevel="0" collapsed="false">
      <c r="A379" s="553"/>
      <c r="B379" s="114" t="s">
        <v>1270</v>
      </c>
      <c r="C379" s="661"/>
      <c r="D379" s="661"/>
      <c r="E379" s="661"/>
      <c r="F379" s="661"/>
      <c r="G379" s="661"/>
      <c r="H379" s="661"/>
      <c r="I379" s="477"/>
      <c r="J379" s="477"/>
      <c r="K379" s="478" t="n">
        <f aca="false">E379+G379-I379</f>
        <v>0</v>
      </c>
      <c r="L379" s="479"/>
      <c r="P379" s="548"/>
    </row>
    <row r="380" s="472" customFormat="true" ht="12.75" hidden="true" customHeight="true" outlineLevel="0" collapsed="false">
      <c r="A380" s="553"/>
      <c r="B380" s="111" t="s">
        <v>1271</v>
      </c>
      <c r="C380" s="663"/>
      <c r="D380" s="661"/>
      <c r="E380" s="663"/>
      <c r="F380" s="661"/>
      <c r="G380" s="663"/>
      <c r="H380" s="661"/>
      <c r="I380" s="485"/>
      <c r="J380" s="477"/>
      <c r="K380" s="670" t="n">
        <f aca="false">E380+G380-I380</f>
        <v>0</v>
      </c>
      <c r="L380" s="479"/>
      <c r="P380" s="548"/>
    </row>
    <row r="381" s="472" customFormat="true" ht="12.75" hidden="true" customHeight="true" outlineLevel="0" collapsed="false">
      <c r="A381" s="553"/>
      <c r="B381" s="114"/>
      <c r="C381" s="661"/>
      <c r="D381" s="661"/>
      <c r="E381" s="661"/>
      <c r="F381" s="661"/>
      <c r="G381" s="661"/>
      <c r="H381" s="661"/>
      <c r="I381" s="477"/>
      <c r="J381" s="477"/>
      <c r="K381" s="478"/>
      <c r="L381" s="479"/>
      <c r="P381" s="548"/>
    </row>
    <row r="382" s="472" customFormat="true" ht="12.75" hidden="true" customHeight="true" outlineLevel="0" collapsed="false">
      <c r="A382" s="547"/>
      <c r="B382" s="110" t="s">
        <v>1245</v>
      </c>
      <c r="C382" s="110"/>
      <c r="D382" s="110"/>
      <c r="E382" s="690" t="n">
        <f aca="false">SUM(E383:E386)</f>
        <v>0</v>
      </c>
      <c r="F382" s="686"/>
      <c r="G382" s="690" t="n">
        <f aca="false">SUM(G383:G386)</f>
        <v>0</v>
      </c>
      <c r="H382" s="689"/>
      <c r="I382" s="690" t="n">
        <f aca="false">SUM(I383:I386)</f>
        <v>0</v>
      </c>
      <c r="J382" s="477"/>
      <c r="K382" s="478" t="n">
        <f aca="false">E382+G382-I382</f>
        <v>0</v>
      </c>
      <c r="L382" s="629" t="e">
        <f aca="false">K382-#REF!</f>
        <v>#VALUE!</v>
      </c>
      <c r="P382" s="548"/>
    </row>
    <row r="383" s="472" customFormat="true" ht="12.75" hidden="true" customHeight="true" outlineLevel="0" collapsed="false">
      <c r="A383" s="549"/>
      <c r="B383" s="114" t="s">
        <v>1251</v>
      </c>
      <c r="C383" s="661"/>
      <c r="D383" s="661"/>
      <c r="E383" s="661"/>
      <c r="F383" s="661"/>
      <c r="G383" s="661"/>
      <c r="H383" s="661"/>
      <c r="I383" s="477"/>
      <c r="J383" s="477"/>
      <c r="K383" s="478" t="n">
        <f aca="false">E383+G383-I383</f>
        <v>0</v>
      </c>
      <c r="L383" s="479"/>
      <c r="P383" s="548"/>
    </row>
    <row r="384" s="472" customFormat="true" ht="12.75" hidden="true" customHeight="true" outlineLevel="0" collapsed="false">
      <c r="A384" s="549"/>
      <c r="B384" s="114" t="s">
        <v>1269</v>
      </c>
      <c r="C384" s="661"/>
      <c r="D384" s="661"/>
      <c r="E384" s="661"/>
      <c r="F384" s="661"/>
      <c r="G384" s="661"/>
      <c r="H384" s="661"/>
      <c r="I384" s="477"/>
      <c r="J384" s="477"/>
      <c r="K384" s="478" t="n">
        <f aca="false">E384+G384-I384</f>
        <v>0</v>
      </c>
      <c r="L384" s="479"/>
      <c r="P384" s="548"/>
    </row>
    <row r="385" s="472" customFormat="true" ht="12.75" hidden="true" customHeight="true" outlineLevel="0" collapsed="false">
      <c r="A385" s="549"/>
      <c r="B385" s="114" t="s">
        <v>1270</v>
      </c>
      <c r="C385" s="661"/>
      <c r="D385" s="661"/>
      <c r="E385" s="661"/>
      <c r="F385" s="661"/>
      <c r="G385" s="661"/>
      <c r="H385" s="661"/>
      <c r="I385" s="477"/>
      <c r="J385" s="477"/>
      <c r="K385" s="478" t="n">
        <f aca="false">E385+G385-I385</f>
        <v>0</v>
      </c>
      <c r="L385" s="479"/>
      <c r="P385" s="548"/>
    </row>
    <row r="386" s="472" customFormat="true" ht="12.75" hidden="true" customHeight="true" outlineLevel="0" collapsed="false">
      <c r="A386" s="549"/>
      <c r="B386" s="664" t="s">
        <v>1271</v>
      </c>
      <c r="C386" s="665"/>
      <c r="D386" s="661"/>
      <c r="E386" s="665"/>
      <c r="F386" s="661"/>
      <c r="G386" s="665"/>
      <c r="H386" s="661"/>
      <c r="I386" s="674"/>
      <c r="J386" s="477"/>
      <c r="K386" s="675" t="n">
        <f aca="false">E386+G386-I386</f>
        <v>0</v>
      </c>
      <c r="L386" s="479"/>
      <c r="P386" s="548"/>
    </row>
    <row r="387" s="472" customFormat="true" ht="12.75" hidden="true" customHeight="true" outlineLevel="0" collapsed="false">
      <c r="A387" s="549"/>
      <c r="B387" s="106"/>
      <c r="C387" s="106"/>
      <c r="D387" s="114"/>
      <c r="E387" s="106"/>
      <c r="F387" s="114"/>
      <c r="G387" s="106"/>
      <c r="H387" s="114"/>
      <c r="I387" s="477"/>
      <c r="J387" s="477"/>
      <c r="K387" s="477"/>
      <c r="L387" s="479"/>
      <c r="P387" s="548"/>
    </row>
    <row r="388" s="472" customFormat="true" ht="12.75" hidden="true" customHeight="true" outlineLevel="0" collapsed="false">
      <c r="A388" s="549"/>
      <c r="B388" s="113" t="s">
        <v>1272</v>
      </c>
      <c r="C388" s="113"/>
      <c r="D388" s="113"/>
      <c r="E388" s="113"/>
      <c r="F388" s="113"/>
      <c r="G388" s="113"/>
      <c r="H388" s="113"/>
      <c r="I388" s="113"/>
      <c r="J388" s="113"/>
      <c r="K388" s="113"/>
      <c r="L388" s="479" t="s">
        <v>1273</v>
      </c>
      <c r="P388" s="548"/>
    </row>
    <row r="389" s="578" customFormat="true" ht="12.75" hidden="true" customHeight="true" outlineLevel="0" collapsed="false">
      <c r="A389" s="547"/>
      <c r="B389" s="640" t="s">
        <v>1274</v>
      </c>
      <c r="C389" s="646"/>
      <c r="D389" s="646"/>
      <c r="E389" s="646"/>
      <c r="F389" s="646"/>
      <c r="G389" s="646"/>
      <c r="H389" s="646"/>
      <c r="I389" s="646"/>
      <c r="J389" s="646"/>
      <c r="K389" s="691" t="s">
        <v>1275</v>
      </c>
      <c r="L389" s="587" t="s">
        <v>1276</v>
      </c>
      <c r="P389" s="579"/>
    </row>
    <row r="390" s="637" customFormat="true" ht="12.75" hidden="true" customHeight="true" outlineLevel="0" collapsed="false">
      <c r="A390" s="553"/>
      <c r="B390" s="641"/>
      <c r="C390" s="641" t="s">
        <v>1277</v>
      </c>
      <c r="D390" s="641"/>
      <c r="E390" s="641"/>
      <c r="F390" s="641"/>
      <c r="G390" s="641"/>
      <c r="H390" s="641"/>
      <c r="I390" s="641"/>
      <c r="J390" s="641"/>
      <c r="K390" s="641"/>
      <c r="L390" s="573"/>
      <c r="P390" s="638"/>
    </row>
    <row r="391" s="637" customFormat="true" ht="12.75" hidden="true" customHeight="true" outlineLevel="0" collapsed="false">
      <c r="A391" s="553"/>
      <c r="B391" s="641"/>
      <c r="C391" s="641" t="s">
        <v>1278</v>
      </c>
      <c r="D391" s="641"/>
      <c r="E391" s="641"/>
      <c r="F391" s="641"/>
      <c r="G391" s="641"/>
      <c r="H391" s="641"/>
      <c r="I391" s="641"/>
      <c r="J391" s="641"/>
      <c r="K391" s="641"/>
      <c r="L391" s="573"/>
      <c r="P391" s="638"/>
    </row>
    <row r="392" s="637" customFormat="true" ht="12.75" hidden="true" customHeight="true" outlineLevel="0" collapsed="false">
      <c r="A392" s="553"/>
      <c r="B392" s="641"/>
      <c r="C392" s="641" t="s">
        <v>1279</v>
      </c>
      <c r="D392" s="641"/>
      <c r="E392" s="641"/>
      <c r="F392" s="641"/>
      <c r="G392" s="641"/>
      <c r="H392" s="641"/>
      <c r="I392" s="641"/>
      <c r="J392" s="641"/>
      <c r="K392" s="641"/>
      <c r="L392" s="573"/>
      <c r="P392" s="638"/>
    </row>
    <row r="393" s="578" customFormat="true" ht="12.75" hidden="true" customHeight="true" outlineLevel="0" collapsed="false">
      <c r="A393" s="547"/>
      <c r="B393" s="640" t="s">
        <v>1280</v>
      </c>
      <c r="C393" s="646"/>
      <c r="D393" s="646"/>
      <c r="E393" s="646"/>
      <c r="F393" s="646"/>
      <c r="G393" s="646"/>
      <c r="H393" s="646"/>
      <c r="I393" s="646"/>
      <c r="J393" s="646"/>
      <c r="K393" s="691" t="s">
        <v>1275</v>
      </c>
      <c r="L393" s="587" t="s">
        <v>1276</v>
      </c>
      <c r="P393" s="579"/>
    </row>
    <row r="394" s="637" customFormat="true" ht="12.75" hidden="true" customHeight="true" outlineLevel="0" collapsed="false">
      <c r="A394" s="553"/>
      <c r="B394" s="641"/>
      <c r="C394" s="641" t="s">
        <v>1229</v>
      </c>
      <c r="D394" s="641"/>
      <c r="E394" s="641"/>
      <c r="F394" s="641"/>
      <c r="G394" s="641"/>
      <c r="H394" s="641"/>
      <c r="I394" s="641"/>
      <c r="J394" s="641"/>
      <c r="K394" s="692"/>
      <c r="L394" s="573"/>
      <c r="P394" s="638"/>
    </row>
    <row r="395" s="637" customFormat="true" ht="12.75" hidden="true" customHeight="true" outlineLevel="0" collapsed="false">
      <c r="A395" s="553"/>
      <c r="B395" s="641"/>
      <c r="C395" s="641" t="s">
        <v>1281</v>
      </c>
      <c r="D395" s="641"/>
      <c r="E395" s="641"/>
      <c r="F395" s="641"/>
      <c r="G395" s="641"/>
      <c r="H395" s="641"/>
      <c r="I395" s="641"/>
      <c r="J395" s="641"/>
      <c r="K395" s="692"/>
      <c r="L395" s="573"/>
      <c r="P395" s="638"/>
    </row>
    <row r="396" s="578" customFormat="true" ht="12.75" hidden="true" customHeight="true" outlineLevel="0" collapsed="false">
      <c r="A396" s="547"/>
      <c r="B396" s="640" t="s">
        <v>1282</v>
      </c>
      <c r="C396" s="646"/>
      <c r="D396" s="646"/>
      <c r="E396" s="646"/>
      <c r="F396" s="646"/>
      <c r="G396" s="646"/>
      <c r="H396" s="646"/>
      <c r="I396" s="646"/>
      <c r="J396" s="646"/>
      <c r="K396" s="691"/>
      <c r="L396" s="587" t="s">
        <v>1276</v>
      </c>
      <c r="P396" s="579"/>
    </row>
    <row r="397" s="472" customFormat="true" ht="12.75" hidden="true" customHeight="true" outlineLevel="0" collapsed="false">
      <c r="A397" s="553"/>
      <c r="B397" s="692"/>
      <c r="C397" s="554" t="s">
        <v>1283</v>
      </c>
      <c r="D397" s="554"/>
      <c r="E397" s="693"/>
      <c r="F397" s="554"/>
      <c r="G397" s="554"/>
      <c r="H397" s="554"/>
      <c r="I397" s="555"/>
      <c r="J397" s="555"/>
      <c r="K397" s="555"/>
      <c r="L397" s="479" t="s">
        <v>1284</v>
      </c>
      <c r="P397" s="548"/>
    </row>
    <row r="398" s="472" customFormat="true" ht="12.75" hidden="true" customHeight="true" outlineLevel="0" collapsed="false">
      <c r="A398" s="553"/>
      <c r="B398" s="692"/>
      <c r="C398" s="554" t="s">
        <v>1285</v>
      </c>
      <c r="D398" s="554"/>
      <c r="E398" s="693"/>
      <c r="F398" s="554"/>
      <c r="G398" s="554"/>
      <c r="H398" s="554"/>
      <c r="I398" s="555"/>
      <c r="J398" s="555"/>
      <c r="K398" s="555"/>
      <c r="L398" s="479" t="s">
        <v>1286</v>
      </c>
      <c r="P398" s="548"/>
    </row>
    <row r="399" s="472" customFormat="true" ht="12.75" hidden="true" customHeight="true" outlineLevel="0" collapsed="false">
      <c r="A399" s="553"/>
      <c r="B399" s="692"/>
      <c r="C399" s="588" t="s">
        <v>1287</v>
      </c>
      <c r="D399" s="554"/>
      <c r="E399" s="693"/>
      <c r="F399" s="554"/>
      <c r="G399" s="554"/>
      <c r="H399" s="554"/>
      <c r="I399" s="555"/>
      <c r="J399" s="555"/>
      <c r="K399" s="555"/>
      <c r="L399" s="479" t="s">
        <v>1288</v>
      </c>
      <c r="P399" s="548"/>
    </row>
    <row r="400" s="472" customFormat="true" ht="12.75" hidden="true" customHeight="true" outlineLevel="0" collapsed="false">
      <c r="A400" s="553"/>
      <c r="B400" s="554"/>
      <c r="C400" s="554"/>
      <c r="D400" s="554"/>
      <c r="E400" s="693"/>
      <c r="F400" s="554"/>
      <c r="G400" s="554"/>
      <c r="H400" s="554"/>
      <c r="I400" s="555"/>
      <c r="J400" s="555"/>
      <c r="K400" s="555"/>
      <c r="L400" s="479"/>
      <c r="P400" s="548"/>
    </row>
    <row r="401" s="472" customFormat="true" ht="12.75" hidden="true" customHeight="true" outlineLevel="0" collapsed="false">
      <c r="A401" s="625" t="s">
        <v>1071</v>
      </c>
      <c r="B401" s="694" t="s">
        <v>1289</v>
      </c>
      <c r="C401" s="106"/>
      <c r="D401" s="106"/>
      <c r="E401" s="106"/>
      <c r="F401" s="106"/>
      <c r="G401" s="695"/>
      <c r="H401" s="106"/>
      <c r="I401" s="478"/>
      <c r="J401" s="478"/>
      <c r="K401" s="478"/>
      <c r="L401" s="479"/>
      <c r="P401" s="548"/>
    </row>
    <row r="402" s="472" customFormat="true" ht="12.75" hidden="true" customHeight="true" outlineLevel="0" collapsed="false">
      <c r="A402" s="625"/>
      <c r="B402" s="694"/>
      <c r="C402" s="106"/>
      <c r="D402" s="106"/>
      <c r="E402" s="631" t="str">
        <f aca="false">TTC!D14</f>
        <v>31/12/2013</v>
      </c>
      <c r="F402" s="631"/>
      <c r="G402" s="631"/>
      <c r="H402" s="96"/>
      <c r="I402" s="632" t="str">
        <f aca="false">TTC!D13</f>
        <v>01/01/2013</v>
      </c>
      <c r="J402" s="632"/>
      <c r="K402" s="632"/>
      <c r="L402" s="479" t="s">
        <v>1290</v>
      </c>
      <c r="P402" s="548"/>
    </row>
    <row r="403" s="472" customFormat="true" ht="12.75" hidden="true" customHeight="true" outlineLevel="0" collapsed="false">
      <c r="A403" s="625"/>
      <c r="B403" s="694"/>
      <c r="C403" s="106"/>
      <c r="D403" s="106"/>
      <c r="E403" s="633" t="s">
        <v>1176</v>
      </c>
      <c r="F403" s="634"/>
      <c r="G403" s="633" t="s">
        <v>1177</v>
      </c>
      <c r="H403" s="696"/>
      <c r="I403" s="636" t="s">
        <v>1176</v>
      </c>
      <c r="J403" s="634"/>
      <c r="K403" s="636" t="s">
        <v>1177</v>
      </c>
      <c r="L403" s="479"/>
      <c r="P403" s="548"/>
    </row>
    <row r="404" s="578" customFormat="true" ht="12.75" hidden="true" customHeight="true" outlineLevel="0" collapsed="false">
      <c r="A404" s="625"/>
      <c r="B404" s="113" t="s">
        <v>1291</v>
      </c>
      <c r="C404" s="113"/>
      <c r="D404" s="113"/>
      <c r="E404" s="697"/>
      <c r="F404" s="697"/>
      <c r="G404" s="697"/>
      <c r="H404" s="697"/>
      <c r="I404" s="655"/>
      <c r="J404" s="655"/>
      <c r="K404" s="655"/>
      <c r="L404" s="587"/>
      <c r="P404" s="579"/>
    </row>
    <row r="405" s="578" customFormat="true" ht="12.75" hidden="true" customHeight="true" outlineLevel="0" collapsed="false">
      <c r="A405" s="625"/>
      <c r="B405" s="698" t="s">
        <v>1292</v>
      </c>
      <c r="C405" s="698"/>
      <c r="D405" s="113"/>
      <c r="E405" s="697"/>
      <c r="F405" s="697"/>
      <c r="G405" s="697"/>
      <c r="H405" s="697"/>
      <c r="I405" s="655"/>
      <c r="J405" s="655"/>
      <c r="K405" s="655"/>
      <c r="L405" s="587"/>
      <c r="P405" s="579"/>
    </row>
    <row r="406" s="578" customFormat="true" ht="12.75" hidden="true" customHeight="true" outlineLevel="0" collapsed="false">
      <c r="A406" s="625"/>
      <c r="B406" s="113" t="s">
        <v>1293</v>
      </c>
      <c r="C406" s="113"/>
      <c r="D406" s="113"/>
      <c r="E406" s="697" t="n">
        <f aca="false">E407+E409+E411+E412+E413</f>
        <v>0</v>
      </c>
      <c r="F406" s="697"/>
      <c r="G406" s="697" t="n">
        <f aca="false">G407+G409+G411+G412+G413</f>
        <v>0</v>
      </c>
      <c r="H406" s="697"/>
      <c r="I406" s="697" t="n">
        <f aca="false">I407+I409+I411+I412+I413</f>
        <v>0</v>
      </c>
      <c r="J406" s="655"/>
      <c r="K406" s="697" t="n">
        <f aca="false">K407+K409+K411+K412+K413</f>
        <v>0</v>
      </c>
      <c r="L406" s="587"/>
      <c r="P406" s="579"/>
    </row>
    <row r="407" s="472" customFormat="true" ht="12.75" hidden="true" customHeight="true" outlineLevel="0" collapsed="false">
      <c r="A407" s="625"/>
      <c r="B407" s="699"/>
      <c r="C407" s="106" t="s">
        <v>1294</v>
      </c>
      <c r="D407" s="106"/>
      <c r="E407" s="700"/>
      <c r="F407" s="700"/>
      <c r="G407" s="700"/>
      <c r="H407" s="700"/>
      <c r="I407" s="679"/>
      <c r="J407" s="679"/>
      <c r="K407" s="679"/>
      <c r="L407" s="479"/>
      <c r="P407" s="548"/>
    </row>
    <row r="408" s="637" customFormat="true" ht="12.75" hidden="true" customHeight="true" outlineLevel="0" collapsed="false">
      <c r="A408" s="701"/>
      <c r="B408" s="702"/>
      <c r="C408" s="554" t="s">
        <v>1295</v>
      </c>
      <c r="D408" s="554"/>
      <c r="E408" s="700"/>
      <c r="F408" s="700"/>
      <c r="G408" s="700"/>
      <c r="H408" s="700"/>
      <c r="I408" s="679"/>
      <c r="J408" s="679"/>
      <c r="K408" s="679"/>
      <c r="L408" s="573"/>
      <c r="P408" s="638"/>
    </row>
    <row r="409" s="472" customFormat="true" ht="12.75" hidden="true" customHeight="true" outlineLevel="0" collapsed="false">
      <c r="A409" s="625"/>
      <c r="B409" s="699"/>
      <c r="C409" s="106" t="s">
        <v>1296</v>
      </c>
      <c r="D409" s="106"/>
      <c r="E409" s="700"/>
      <c r="F409" s="700"/>
      <c r="G409" s="700"/>
      <c r="H409" s="700"/>
      <c r="I409" s="679"/>
      <c r="J409" s="679"/>
      <c r="K409" s="679"/>
      <c r="L409" s="479"/>
      <c r="P409" s="548"/>
    </row>
    <row r="410" s="472" customFormat="true" ht="12.75" hidden="true" customHeight="true" outlineLevel="0" collapsed="false">
      <c r="A410" s="625"/>
      <c r="B410" s="699"/>
      <c r="C410" s="554" t="s">
        <v>1297</v>
      </c>
      <c r="D410" s="106"/>
      <c r="E410" s="700"/>
      <c r="F410" s="700"/>
      <c r="G410" s="700"/>
      <c r="H410" s="700"/>
      <c r="I410" s="679"/>
      <c r="J410" s="679"/>
      <c r="K410" s="679"/>
      <c r="L410" s="479"/>
      <c r="P410" s="548"/>
    </row>
    <row r="411" s="472" customFormat="true" ht="12.75" hidden="true" customHeight="true" outlineLevel="0" collapsed="false">
      <c r="A411" s="625"/>
      <c r="B411" s="699"/>
      <c r="C411" s="106" t="s">
        <v>1298</v>
      </c>
      <c r="D411" s="106"/>
      <c r="E411" s="700"/>
      <c r="F411" s="700"/>
      <c r="G411" s="700"/>
      <c r="H411" s="700"/>
      <c r="I411" s="679"/>
      <c r="J411" s="679"/>
      <c r="K411" s="679"/>
      <c r="L411" s="479"/>
      <c r="P411" s="548"/>
    </row>
    <row r="412" s="472" customFormat="true" ht="12.75" hidden="true" customHeight="true" outlineLevel="0" collapsed="false">
      <c r="A412" s="625"/>
      <c r="B412" s="699"/>
      <c r="C412" s="106" t="s">
        <v>1299</v>
      </c>
      <c r="D412" s="106"/>
      <c r="E412" s="700"/>
      <c r="F412" s="700"/>
      <c r="G412" s="700"/>
      <c r="H412" s="700"/>
      <c r="I412" s="679"/>
      <c r="J412" s="679"/>
      <c r="K412" s="679"/>
      <c r="L412" s="479"/>
      <c r="P412" s="548"/>
    </row>
    <row r="413" s="472" customFormat="true" ht="12.75" hidden="true" customHeight="true" outlineLevel="0" collapsed="false">
      <c r="A413" s="625"/>
      <c r="B413" s="699"/>
      <c r="C413" s="106" t="s">
        <v>392</v>
      </c>
      <c r="D413" s="106"/>
      <c r="E413" s="700"/>
      <c r="F413" s="700"/>
      <c r="G413" s="700"/>
      <c r="H413" s="700"/>
      <c r="I413" s="679"/>
      <c r="J413" s="679"/>
      <c r="K413" s="679"/>
      <c r="L413" s="479"/>
      <c r="P413" s="548"/>
    </row>
    <row r="414" s="578" customFormat="true" ht="12.75" hidden="true" customHeight="true" outlineLevel="0" collapsed="false">
      <c r="A414" s="625"/>
      <c r="B414" s="698" t="s">
        <v>1300</v>
      </c>
      <c r="C414" s="698"/>
      <c r="D414" s="113"/>
      <c r="E414" s="697"/>
      <c r="F414" s="697"/>
      <c r="G414" s="697"/>
      <c r="H414" s="697"/>
      <c r="I414" s="655"/>
      <c r="J414" s="655"/>
      <c r="K414" s="655"/>
      <c r="L414" s="587" t="s">
        <v>1301</v>
      </c>
      <c r="P414" s="579"/>
    </row>
    <row r="415" s="472" customFormat="true" ht="12.75" hidden="true" customHeight="true" outlineLevel="0" collapsed="false">
      <c r="A415" s="553"/>
      <c r="B415" s="113"/>
      <c r="C415" s="113" t="s">
        <v>553</v>
      </c>
      <c r="D415" s="554"/>
      <c r="E415" s="628" t="n">
        <f aca="false">E404+E405+E406+E414</f>
        <v>0</v>
      </c>
      <c r="F415" s="628"/>
      <c r="G415" s="628" t="n">
        <f aca="false">G404+G405+G406+G414</f>
        <v>0</v>
      </c>
      <c r="H415" s="554"/>
      <c r="I415" s="628" t="n">
        <f aca="false">I404+I405+I406+I414</f>
        <v>0</v>
      </c>
      <c r="J415" s="628"/>
      <c r="K415" s="628" t="n">
        <f aca="false">K404+K405+K406+K414</f>
        <v>0</v>
      </c>
      <c r="L415" s="629" t="e">
        <f aca="false">G415-#REF!</f>
        <v>#VALUE!</v>
      </c>
      <c r="M415" s="630" t="e">
        <f aca="false">K415-#REF!</f>
        <v>#VALUE!</v>
      </c>
      <c r="P415" s="548"/>
    </row>
    <row r="416" s="472" customFormat="true" ht="12.75" hidden="true" customHeight="true" outlineLevel="0" collapsed="false">
      <c r="A416" s="553"/>
      <c r="B416" s="113" t="s">
        <v>1184</v>
      </c>
      <c r="C416" s="113"/>
      <c r="D416" s="554"/>
      <c r="E416" s="554"/>
      <c r="F416" s="554"/>
      <c r="G416" s="554"/>
      <c r="H416" s="554"/>
      <c r="I416" s="478"/>
      <c r="J416" s="478"/>
      <c r="K416" s="478"/>
      <c r="L416" s="629"/>
      <c r="M416" s="630"/>
      <c r="P416" s="548"/>
    </row>
    <row r="417" s="472" customFormat="true" ht="12.75" hidden="true" customHeight="true" outlineLevel="0" collapsed="false">
      <c r="A417" s="625" t="s">
        <v>1097</v>
      </c>
      <c r="B417" s="646" t="s">
        <v>1302</v>
      </c>
      <c r="C417" s="106"/>
      <c r="D417" s="106"/>
      <c r="E417" s="106"/>
      <c r="F417" s="106"/>
      <c r="G417" s="106"/>
      <c r="H417" s="106"/>
      <c r="I417" s="627" t="str">
        <f aca="false">TTC!D14</f>
        <v>31/12/2013</v>
      </c>
      <c r="J417" s="627"/>
      <c r="K417" s="627" t="str">
        <f aca="false">TTC!D13</f>
        <v>01/01/2013</v>
      </c>
      <c r="L417" s="479"/>
      <c r="P417" s="548"/>
    </row>
    <row r="418" s="472" customFormat="true" ht="12.75" hidden="true" customHeight="true" outlineLevel="0" collapsed="false">
      <c r="A418" s="547"/>
      <c r="B418" s="113" t="s">
        <v>395</v>
      </c>
      <c r="C418" s="113"/>
      <c r="D418" s="113"/>
      <c r="E418" s="113"/>
      <c r="F418" s="113"/>
      <c r="G418" s="113"/>
      <c r="H418" s="113"/>
      <c r="I418" s="478" t="n">
        <f aca="false">SUM(I419:I424)</f>
        <v>0</v>
      </c>
      <c r="J418" s="478"/>
      <c r="K418" s="478" t="n">
        <f aca="false">SUM(K419:K424)</f>
        <v>0</v>
      </c>
      <c r="L418" s="629" t="e">
        <f aca="false">I418-#REF!</f>
        <v>#VALUE!</v>
      </c>
      <c r="M418" s="630" t="e">
        <f aca="false">K418-#REF!</f>
        <v>#VALUE!</v>
      </c>
      <c r="P418" s="548"/>
    </row>
    <row r="419" s="472" customFormat="true" ht="12.75" hidden="true" customHeight="true" outlineLevel="0" collapsed="false">
      <c r="A419" s="553"/>
      <c r="B419" s="554"/>
      <c r="C419" s="594" t="s">
        <v>1303</v>
      </c>
      <c r="D419" s="554"/>
      <c r="E419" s="554"/>
      <c r="F419" s="554"/>
      <c r="G419" s="554"/>
      <c r="H419" s="554"/>
      <c r="I419" s="555"/>
      <c r="J419" s="555"/>
      <c r="K419" s="555"/>
      <c r="L419" s="479"/>
      <c r="P419" s="548"/>
    </row>
    <row r="420" s="472" customFormat="true" ht="12.75" hidden="true" customHeight="true" outlineLevel="0" collapsed="false">
      <c r="A420" s="553"/>
      <c r="B420" s="554"/>
      <c r="C420" s="594" t="s">
        <v>1304</v>
      </c>
      <c r="D420" s="554"/>
      <c r="E420" s="554"/>
      <c r="F420" s="554"/>
      <c r="G420" s="554"/>
      <c r="H420" s="554"/>
      <c r="I420" s="555"/>
      <c r="J420" s="555"/>
      <c r="K420" s="555"/>
      <c r="L420" s="479"/>
      <c r="P420" s="548"/>
    </row>
    <row r="421" s="472" customFormat="true" ht="12.75" hidden="true" customHeight="true" outlineLevel="0" collapsed="false">
      <c r="A421" s="553"/>
      <c r="B421" s="554"/>
      <c r="C421" s="594" t="s">
        <v>1305</v>
      </c>
      <c r="D421" s="554"/>
      <c r="E421" s="554"/>
      <c r="F421" s="554"/>
      <c r="G421" s="554"/>
      <c r="H421" s="554"/>
      <c r="I421" s="555"/>
      <c r="J421" s="555"/>
      <c r="K421" s="555"/>
      <c r="L421" s="479"/>
      <c r="P421" s="548"/>
    </row>
    <row r="422" s="472" customFormat="true" ht="12.75" hidden="true" customHeight="true" outlineLevel="0" collapsed="false">
      <c r="A422" s="553"/>
      <c r="B422" s="554"/>
      <c r="C422" s="594" t="s">
        <v>1306</v>
      </c>
      <c r="D422" s="554"/>
      <c r="E422" s="554"/>
      <c r="F422" s="554"/>
      <c r="G422" s="554"/>
      <c r="H422" s="554"/>
      <c r="I422" s="555"/>
      <c r="J422" s="555"/>
      <c r="K422" s="555"/>
      <c r="L422" s="479"/>
      <c r="P422" s="548"/>
    </row>
    <row r="423" s="472" customFormat="true" ht="12.75" hidden="true" customHeight="true" outlineLevel="0" collapsed="false">
      <c r="A423" s="553"/>
      <c r="B423" s="554"/>
      <c r="C423" s="594" t="s">
        <v>1307</v>
      </c>
      <c r="D423" s="554"/>
      <c r="E423" s="554"/>
      <c r="F423" s="554"/>
      <c r="G423" s="554"/>
      <c r="H423" s="554"/>
      <c r="I423" s="555"/>
      <c r="J423" s="555"/>
      <c r="K423" s="555"/>
      <c r="L423" s="479"/>
      <c r="P423" s="548"/>
    </row>
    <row r="424" s="472" customFormat="true" ht="12.75" hidden="true" customHeight="true" outlineLevel="0" collapsed="false">
      <c r="A424" s="553"/>
      <c r="B424" s="554"/>
      <c r="C424" s="594" t="s">
        <v>1308</v>
      </c>
      <c r="D424" s="554"/>
      <c r="E424" s="554"/>
      <c r="F424" s="554"/>
      <c r="G424" s="554"/>
      <c r="H424" s="554"/>
      <c r="I424" s="555"/>
      <c r="J424" s="555"/>
      <c r="K424" s="555"/>
      <c r="L424" s="479"/>
      <c r="P424" s="548"/>
    </row>
    <row r="425" s="472" customFormat="true" ht="12.75" hidden="true" customHeight="true" outlineLevel="0" collapsed="false">
      <c r="A425" s="547"/>
      <c r="B425" s="113" t="s">
        <v>1309</v>
      </c>
      <c r="C425" s="113"/>
      <c r="D425" s="113"/>
      <c r="E425" s="113"/>
      <c r="F425" s="113"/>
      <c r="G425" s="113"/>
      <c r="H425" s="113"/>
      <c r="I425" s="478" t="n">
        <f aca="false">I426</f>
        <v>0</v>
      </c>
      <c r="J425" s="478"/>
      <c r="K425" s="478" t="n">
        <f aca="false">K426</f>
        <v>0</v>
      </c>
      <c r="L425" s="629" t="e">
        <f aca="false">I425-#REF!</f>
        <v>#VALUE!</v>
      </c>
      <c r="M425" s="630" t="e">
        <f aca="false">K425-#REF!</f>
        <v>#VALUE!</v>
      </c>
      <c r="P425" s="548"/>
    </row>
    <row r="426" s="472" customFormat="true" ht="12.75" hidden="true" customHeight="true" outlineLevel="0" collapsed="false">
      <c r="A426" s="549"/>
      <c r="B426" s="106"/>
      <c r="C426" s="106" t="s">
        <v>1310</v>
      </c>
      <c r="D426" s="106"/>
      <c r="E426" s="106"/>
      <c r="F426" s="106"/>
      <c r="G426" s="106"/>
      <c r="H426" s="106"/>
      <c r="I426" s="477"/>
      <c r="J426" s="477"/>
      <c r="K426" s="477"/>
      <c r="L426" s="479"/>
      <c r="P426" s="548"/>
    </row>
    <row r="427" s="637" customFormat="true" ht="12.75" hidden="true" customHeight="true" outlineLevel="0" collapsed="false">
      <c r="A427" s="553"/>
      <c r="B427" s="554"/>
      <c r="C427" s="703" t="s">
        <v>1311</v>
      </c>
      <c r="D427" s="703"/>
      <c r="E427" s="703"/>
      <c r="F427" s="703"/>
      <c r="G427" s="703"/>
      <c r="H427" s="703"/>
      <c r="I427" s="658"/>
      <c r="J427" s="658"/>
      <c r="K427" s="658"/>
      <c r="L427" s="573"/>
      <c r="P427" s="638"/>
    </row>
    <row r="428" s="472" customFormat="true" ht="12.75" hidden="true" customHeight="true" outlineLevel="0" collapsed="false">
      <c r="A428" s="553"/>
      <c r="B428" s="113"/>
      <c r="C428" s="113" t="s">
        <v>553</v>
      </c>
      <c r="D428" s="554"/>
      <c r="E428" s="554"/>
      <c r="F428" s="554"/>
      <c r="G428" s="554"/>
      <c r="H428" s="554"/>
      <c r="I428" s="628" t="n">
        <f aca="false">I425+I418</f>
        <v>0</v>
      </c>
      <c r="J428" s="478"/>
      <c r="K428" s="628" t="n">
        <f aca="false">K425+K418</f>
        <v>0</v>
      </c>
      <c r="L428" s="629" t="e">
        <f aca="false">I428-#REF!-#REF!</f>
        <v>#VALUE!</v>
      </c>
      <c r="M428" s="630" t="e">
        <f aca="false">K428-#REF!-#REF!</f>
        <v>#VALUE!</v>
      </c>
      <c r="P428" s="548"/>
    </row>
    <row r="429" s="472" customFormat="true" ht="12.75" hidden="true" customHeight="true" outlineLevel="0" collapsed="false">
      <c r="A429" s="625" t="s">
        <v>1312</v>
      </c>
      <c r="B429" s="646" t="s">
        <v>1313</v>
      </c>
      <c r="C429" s="106"/>
      <c r="D429" s="106"/>
      <c r="E429" s="106"/>
      <c r="F429" s="106"/>
      <c r="G429" s="106"/>
      <c r="H429" s="106"/>
      <c r="I429" s="627" t="str">
        <f aca="false">TTC!D14</f>
        <v>31/12/2013</v>
      </c>
      <c r="J429" s="627"/>
      <c r="K429" s="627" t="str">
        <f aca="false">TTC!D13</f>
        <v>01/01/2013</v>
      </c>
      <c r="L429" s="479"/>
      <c r="P429" s="548"/>
    </row>
    <row r="430" s="592" customFormat="true" ht="12.75" hidden="true" customHeight="true" outlineLevel="0" collapsed="false">
      <c r="A430" s="549"/>
      <c r="B430" s="106" t="s">
        <v>398</v>
      </c>
      <c r="C430" s="106"/>
      <c r="D430" s="106"/>
      <c r="E430" s="106"/>
      <c r="F430" s="106"/>
      <c r="G430" s="106"/>
      <c r="H430" s="106"/>
      <c r="I430" s="477"/>
      <c r="J430" s="477"/>
      <c r="K430" s="477"/>
      <c r="L430" s="479"/>
      <c r="P430" s="613"/>
    </row>
    <row r="431" s="592" customFormat="true" ht="12.75" hidden="true" customHeight="true" outlineLevel="0" collapsed="false">
      <c r="A431" s="553"/>
      <c r="B431" s="106" t="s">
        <v>1314</v>
      </c>
      <c r="C431" s="554"/>
      <c r="D431" s="554"/>
      <c r="E431" s="554"/>
      <c r="F431" s="554"/>
      <c r="G431" s="554"/>
      <c r="H431" s="554"/>
      <c r="I431" s="555"/>
      <c r="J431" s="555"/>
      <c r="K431" s="555"/>
      <c r="L431" s="479"/>
      <c r="P431" s="613"/>
    </row>
    <row r="432" s="472" customFormat="true" ht="12.75" hidden="true" customHeight="true" outlineLevel="0" collapsed="false">
      <c r="A432" s="553"/>
      <c r="B432" s="113"/>
      <c r="C432" s="113" t="s">
        <v>553</v>
      </c>
      <c r="D432" s="554"/>
      <c r="E432" s="554"/>
      <c r="F432" s="554"/>
      <c r="G432" s="554"/>
      <c r="H432" s="554"/>
      <c r="I432" s="628" t="n">
        <f aca="false">SUM(I430:I431)</f>
        <v>0</v>
      </c>
      <c r="J432" s="478"/>
      <c r="K432" s="628" t="n">
        <f aca="false">SUM(K430:K431)</f>
        <v>0</v>
      </c>
      <c r="L432" s="629" t="e">
        <f aca="false">I432-#REF!</f>
        <v>#VALUE!</v>
      </c>
      <c r="M432" s="630" t="e">
        <f aca="false">K432-#REF!</f>
        <v>#VALUE!</v>
      </c>
      <c r="P432" s="548"/>
    </row>
    <row r="433" s="472" customFormat="true" ht="12.75" hidden="true" customHeight="true" outlineLevel="0" collapsed="false">
      <c r="A433" s="625" t="s">
        <v>1114</v>
      </c>
      <c r="B433" s="113" t="s">
        <v>1315</v>
      </c>
      <c r="C433" s="106"/>
      <c r="D433" s="106"/>
      <c r="E433" s="106"/>
      <c r="F433" s="106"/>
      <c r="G433" s="106"/>
      <c r="H433" s="106"/>
      <c r="I433" s="627" t="str">
        <f aca="false">TTC!D14</f>
        <v>31/12/2013</v>
      </c>
      <c r="J433" s="627"/>
      <c r="K433" s="627" t="str">
        <f aca="false">TTC!D13</f>
        <v>01/01/2013</v>
      </c>
      <c r="L433" s="479"/>
      <c r="P433" s="548"/>
    </row>
    <row r="434" s="578" customFormat="true" ht="12.75" hidden="true" customHeight="true" outlineLevel="0" collapsed="false">
      <c r="A434" s="547"/>
      <c r="B434" s="106" t="s">
        <v>1316</v>
      </c>
      <c r="C434" s="113"/>
      <c r="D434" s="113"/>
      <c r="E434" s="113"/>
      <c r="F434" s="113"/>
      <c r="G434" s="113"/>
      <c r="H434" s="113"/>
      <c r="I434" s="478"/>
      <c r="J434" s="478"/>
      <c r="K434" s="478"/>
      <c r="L434" s="587"/>
      <c r="P434" s="579"/>
    </row>
    <row r="435" s="578" customFormat="true" ht="12.75" hidden="true" customHeight="true" outlineLevel="0" collapsed="false">
      <c r="A435" s="547"/>
      <c r="B435" s="106" t="s">
        <v>1317</v>
      </c>
      <c r="C435" s="113"/>
      <c r="D435" s="113"/>
      <c r="E435" s="113"/>
      <c r="F435" s="113"/>
      <c r="G435" s="113"/>
      <c r="H435" s="113"/>
      <c r="I435" s="478"/>
      <c r="J435" s="478"/>
      <c r="K435" s="478"/>
      <c r="L435" s="587"/>
      <c r="P435" s="579"/>
    </row>
    <row r="436" s="578" customFormat="true" ht="12.75" hidden="true" customHeight="true" outlineLevel="0" collapsed="false">
      <c r="A436" s="547"/>
      <c r="B436" s="106" t="s">
        <v>405</v>
      </c>
      <c r="C436" s="113"/>
      <c r="D436" s="113"/>
      <c r="E436" s="113"/>
      <c r="F436" s="113"/>
      <c r="G436" s="113"/>
      <c r="H436" s="113"/>
      <c r="I436" s="478"/>
      <c r="J436" s="478"/>
      <c r="K436" s="478"/>
      <c r="L436" s="587"/>
      <c r="P436" s="579"/>
    </row>
    <row r="437" s="578" customFormat="true" ht="12.75" hidden="true" customHeight="true" outlineLevel="0" collapsed="false">
      <c r="A437" s="547"/>
      <c r="B437" s="106" t="s">
        <v>406</v>
      </c>
      <c r="C437" s="113"/>
      <c r="D437" s="113"/>
      <c r="E437" s="113"/>
      <c r="F437" s="113"/>
      <c r="G437" s="113"/>
      <c r="H437" s="113"/>
      <c r="I437" s="478"/>
      <c r="J437" s="478"/>
      <c r="K437" s="478"/>
      <c r="L437" s="587"/>
      <c r="P437" s="579"/>
    </row>
    <row r="438" s="578" customFormat="true" ht="12.75" hidden="true" customHeight="true" outlineLevel="0" collapsed="false">
      <c r="A438" s="547"/>
      <c r="B438" s="106" t="s">
        <v>407</v>
      </c>
      <c r="C438" s="113"/>
      <c r="D438" s="113"/>
      <c r="E438" s="113"/>
      <c r="F438" s="113"/>
      <c r="G438" s="113"/>
      <c r="H438" s="113"/>
      <c r="I438" s="478"/>
      <c r="J438" s="478"/>
      <c r="K438" s="478"/>
      <c r="L438" s="587"/>
      <c r="P438" s="579"/>
    </row>
    <row r="439" s="578" customFormat="true" ht="12.75" hidden="true" customHeight="true" outlineLevel="0" collapsed="false">
      <c r="A439" s="547"/>
      <c r="B439" s="106" t="s">
        <v>1318</v>
      </c>
      <c r="C439" s="113"/>
      <c r="D439" s="113"/>
      <c r="E439" s="113"/>
      <c r="F439" s="113"/>
      <c r="G439" s="113"/>
      <c r="H439" s="113"/>
      <c r="I439" s="478"/>
      <c r="J439" s="478"/>
      <c r="K439" s="478"/>
      <c r="L439" s="587"/>
      <c r="P439" s="579"/>
    </row>
    <row r="440" s="578" customFormat="true" ht="12.75" hidden="true" customHeight="true" outlineLevel="0" collapsed="false">
      <c r="A440" s="547"/>
      <c r="B440" s="106" t="s">
        <v>1319</v>
      </c>
      <c r="C440" s="113"/>
      <c r="D440" s="113"/>
      <c r="E440" s="113"/>
      <c r="F440" s="113"/>
      <c r="G440" s="113"/>
      <c r="H440" s="113"/>
      <c r="I440" s="478"/>
      <c r="J440" s="478"/>
      <c r="K440" s="478"/>
      <c r="L440" s="587"/>
      <c r="P440" s="579"/>
    </row>
    <row r="441" s="578" customFormat="true" ht="12.75" hidden="true" customHeight="true" outlineLevel="0" collapsed="false">
      <c r="A441" s="547"/>
      <c r="B441" s="106" t="s">
        <v>408</v>
      </c>
      <c r="C441" s="113"/>
      <c r="D441" s="113"/>
      <c r="E441" s="113"/>
      <c r="F441" s="113"/>
      <c r="G441" s="113"/>
      <c r="H441" s="113"/>
      <c r="I441" s="478"/>
      <c r="J441" s="478"/>
      <c r="K441" s="478"/>
      <c r="L441" s="587"/>
      <c r="P441" s="579"/>
    </row>
    <row r="442" s="472" customFormat="true" ht="12.75" hidden="true" customHeight="true" outlineLevel="0" collapsed="false">
      <c r="A442" s="549"/>
      <c r="B442" s="106" t="s">
        <v>1320</v>
      </c>
      <c r="C442" s="106"/>
      <c r="D442" s="106"/>
      <c r="E442" s="106"/>
      <c r="F442" s="106"/>
      <c r="G442" s="106"/>
      <c r="H442" s="106"/>
      <c r="I442" s="477"/>
      <c r="J442" s="477"/>
      <c r="K442" s="477"/>
      <c r="L442" s="479"/>
      <c r="P442" s="548"/>
    </row>
    <row r="443" s="472" customFormat="true" ht="12.75" hidden="true" customHeight="true" outlineLevel="0" collapsed="false">
      <c r="A443" s="553"/>
      <c r="B443" s="113"/>
      <c r="C443" s="113" t="s">
        <v>553</v>
      </c>
      <c r="D443" s="554"/>
      <c r="E443" s="554"/>
      <c r="F443" s="554"/>
      <c r="G443" s="554"/>
      <c r="H443" s="554"/>
      <c r="I443" s="628" t="n">
        <f aca="false">SUM(I441:I442)</f>
        <v>0</v>
      </c>
      <c r="J443" s="478"/>
      <c r="K443" s="628" t="n">
        <f aca="false">SUM(K441:K442)</f>
        <v>0</v>
      </c>
      <c r="L443" s="629" t="e">
        <f aca="false">I443-#REF!</f>
        <v>#VALUE!</v>
      </c>
      <c r="M443" s="630" t="e">
        <f aca="false">K443-#REF!</f>
        <v>#VALUE!</v>
      </c>
      <c r="P443" s="548"/>
    </row>
    <row r="444" s="472" customFormat="true" ht="12.75" hidden="true" customHeight="true" outlineLevel="0" collapsed="false">
      <c r="A444" s="625" t="s">
        <v>1140</v>
      </c>
      <c r="B444" s="113" t="s">
        <v>715</v>
      </c>
      <c r="C444" s="106"/>
      <c r="D444" s="106"/>
      <c r="E444" s="106"/>
      <c r="F444" s="106"/>
      <c r="G444" s="106"/>
      <c r="H444" s="106"/>
      <c r="I444" s="627" t="str">
        <f aca="false">TTC!D14</f>
        <v>31/12/2013</v>
      </c>
      <c r="J444" s="627"/>
      <c r="K444" s="627" t="str">
        <f aca="false">TTC!D13</f>
        <v>01/01/2013</v>
      </c>
      <c r="L444" s="479"/>
      <c r="P444" s="548"/>
    </row>
    <row r="445" s="472" customFormat="true" ht="12.75" hidden="true" customHeight="true" outlineLevel="0" collapsed="false">
      <c r="A445" s="549"/>
      <c r="B445" s="106" t="s">
        <v>1321</v>
      </c>
      <c r="C445" s="106"/>
      <c r="D445" s="106"/>
      <c r="E445" s="106"/>
      <c r="F445" s="106"/>
      <c r="G445" s="106"/>
      <c r="H445" s="106"/>
      <c r="I445" s="477"/>
      <c r="J445" s="477"/>
      <c r="K445" s="477"/>
      <c r="L445" s="479"/>
      <c r="P445" s="548"/>
    </row>
    <row r="446" s="472" customFormat="true" ht="12.75" hidden="true" customHeight="true" outlineLevel="0" collapsed="false">
      <c r="A446" s="549"/>
      <c r="B446" s="106" t="s">
        <v>1322</v>
      </c>
      <c r="C446" s="106"/>
      <c r="D446" s="106"/>
      <c r="E446" s="106"/>
      <c r="F446" s="106"/>
      <c r="G446" s="106"/>
      <c r="H446" s="106"/>
      <c r="I446" s="477"/>
      <c r="J446" s="477"/>
      <c r="K446" s="477"/>
      <c r="L446" s="479"/>
      <c r="P446" s="548"/>
    </row>
    <row r="447" s="472" customFormat="true" ht="12.75" hidden="true" customHeight="true" outlineLevel="0" collapsed="false">
      <c r="A447" s="549"/>
      <c r="B447" s="106" t="s">
        <v>578</v>
      </c>
      <c r="C447" s="106"/>
      <c r="D447" s="106"/>
      <c r="E447" s="106"/>
      <c r="F447" s="106"/>
      <c r="G447" s="106"/>
      <c r="H447" s="106"/>
      <c r="I447" s="477"/>
      <c r="J447" s="477"/>
      <c r="K447" s="477"/>
      <c r="L447" s="479"/>
      <c r="P447" s="548"/>
    </row>
    <row r="448" s="472" customFormat="true" ht="12.75" hidden="true" customHeight="true" outlineLevel="0" collapsed="false">
      <c r="A448" s="549"/>
      <c r="B448" s="106" t="s">
        <v>1323</v>
      </c>
      <c r="C448" s="106"/>
      <c r="D448" s="106"/>
      <c r="E448" s="106"/>
      <c r="F448" s="106"/>
      <c r="G448" s="106"/>
      <c r="H448" s="106"/>
      <c r="I448" s="477"/>
      <c r="J448" s="477"/>
      <c r="K448" s="477"/>
      <c r="L448" s="479"/>
      <c r="P448" s="548"/>
    </row>
    <row r="449" s="472" customFormat="true" ht="12.75" hidden="true" customHeight="true" outlineLevel="0" collapsed="false">
      <c r="A449" s="553"/>
      <c r="B449" s="113"/>
      <c r="C449" s="113" t="s">
        <v>553</v>
      </c>
      <c r="D449" s="554"/>
      <c r="E449" s="554"/>
      <c r="F449" s="554"/>
      <c r="G449" s="554"/>
      <c r="H449" s="554"/>
      <c r="I449" s="628" t="n">
        <f aca="false">SUM(I447:I448)</f>
        <v>0</v>
      </c>
      <c r="J449" s="478"/>
      <c r="K449" s="628" t="n">
        <f aca="false">SUM(K447:K448)</f>
        <v>0</v>
      </c>
      <c r="L449" s="629" t="e">
        <f aca="false">I449-#REF!</f>
        <v>#VALUE!</v>
      </c>
      <c r="M449" s="630" t="e">
        <f aca="false">K449-#REF!</f>
        <v>#VALUE!</v>
      </c>
      <c r="P449" s="548"/>
    </row>
    <row r="450" s="472" customFormat="true" ht="12.75" hidden="true" customHeight="true" outlineLevel="0" collapsed="false">
      <c r="A450" s="625" t="s">
        <v>1162</v>
      </c>
      <c r="B450" s="113" t="s">
        <v>1324</v>
      </c>
      <c r="C450" s="106"/>
      <c r="D450" s="106"/>
      <c r="E450" s="106"/>
      <c r="F450" s="106"/>
      <c r="G450" s="106"/>
      <c r="H450" s="106"/>
      <c r="I450" s="627" t="str">
        <f aca="false">TTC!D14</f>
        <v>31/12/2013</v>
      </c>
      <c r="J450" s="627"/>
      <c r="K450" s="627" t="str">
        <f aca="false">TTC!D13</f>
        <v>01/01/2013</v>
      </c>
      <c r="L450" s="479"/>
      <c r="P450" s="548"/>
    </row>
    <row r="451" s="472" customFormat="true" ht="12.75" hidden="true" customHeight="true" outlineLevel="0" collapsed="false">
      <c r="A451" s="549"/>
      <c r="B451" s="106" t="s">
        <v>414</v>
      </c>
      <c r="C451" s="106"/>
      <c r="D451" s="106"/>
      <c r="E451" s="106"/>
      <c r="F451" s="106"/>
      <c r="G451" s="106"/>
      <c r="H451" s="106"/>
      <c r="I451" s="477"/>
      <c r="J451" s="477"/>
      <c r="K451" s="477"/>
      <c r="L451" s="479"/>
      <c r="P451" s="548"/>
    </row>
    <row r="452" s="472" customFormat="true" ht="12.75" hidden="true" customHeight="true" outlineLevel="0" collapsed="false">
      <c r="A452" s="549"/>
      <c r="B452" s="106" t="s">
        <v>415</v>
      </c>
      <c r="C452" s="106"/>
      <c r="D452" s="106"/>
      <c r="E452" s="106"/>
      <c r="F452" s="106"/>
      <c r="G452" s="106"/>
      <c r="H452" s="106"/>
      <c r="I452" s="477"/>
      <c r="J452" s="477"/>
      <c r="K452" s="477"/>
      <c r="L452" s="479"/>
      <c r="P452" s="548"/>
    </row>
    <row r="453" s="472" customFormat="true" ht="12.75" hidden="true" customHeight="true" outlineLevel="0" collapsed="false">
      <c r="A453" s="549"/>
      <c r="B453" s="106" t="s">
        <v>1325</v>
      </c>
      <c r="C453" s="106"/>
      <c r="D453" s="106"/>
      <c r="E453" s="106"/>
      <c r="F453" s="106"/>
      <c r="G453" s="106"/>
      <c r="H453" s="106"/>
      <c r="I453" s="477"/>
      <c r="J453" s="477"/>
      <c r="K453" s="477"/>
      <c r="L453" s="479"/>
      <c r="P453" s="548"/>
    </row>
    <row r="454" s="472" customFormat="true" ht="12.75" hidden="true" customHeight="true" outlineLevel="0" collapsed="false">
      <c r="A454" s="549"/>
      <c r="B454" s="106" t="s">
        <v>417</v>
      </c>
      <c r="C454" s="106"/>
      <c r="D454" s="106"/>
      <c r="E454" s="106"/>
      <c r="F454" s="106"/>
      <c r="G454" s="106"/>
      <c r="H454" s="106"/>
      <c r="I454" s="477"/>
      <c r="J454" s="477"/>
      <c r="K454" s="477"/>
      <c r="L454" s="479"/>
      <c r="P454" s="548"/>
    </row>
    <row r="455" s="472" customFormat="true" ht="12.75" hidden="true" customHeight="true" outlineLevel="0" collapsed="false">
      <c r="A455" s="549"/>
      <c r="B455" s="106" t="s">
        <v>1326</v>
      </c>
      <c r="C455" s="106"/>
      <c r="D455" s="106"/>
      <c r="E455" s="106"/>
      <c r="F455" s="106"/>
      <c r="G455" s="106"/>
      <c r="H455" s="106"/>
      <c r="I455" s="477"/>
      <c r="J455" s="477"/>
      <c r="K455" s="477"/>
      <c r="L455" s="479"/>
      <c r="P455" s="548"/>
    </row>
    <row r="456" s="472" customFormat="true" ht="12.75" hidden="true" customHeight="true" outlineLevel="0" collapsed="false">
      <c r="A456" s="549"/>
      <c r="B456" s="106" t="s">
        <v>1327</v>
      </c>
      <c r="C456" s="106"/>
      <c r="D456" s="106"/>
      <c r="E456" s="106"/>
      <c r="F456" s="106"/>
      <c r="G456" s="106"/>
      <c r="H456" s="106"/>
      <c r="I456" s="477"/>
      <c r="J456" s="477"/>
      <c r="K456" s="477"/>
      <c r="L456" s="479"/>
      <c r="P456" s="548"/>
    </row>
    <row r="457" s="472" customFormat="true" ht="12.75" hidden="true" customHeight="true" outlineLevel="0" collapsed="false">
      <c r="A457" s="549"/>
      <c r="B457" s="106" t="s">
        <v>1328</v>
      </c>
      <c r="C457" s="106"/>
      <c r="D457" s="106"/>
      <c r="E457" s="106"/>
      <c r="F457" s="106"/>
      <c r="G457" s="106"/>
      <c r="H457" s="106"/>
      <c r="I457" s="477"/>
      <c r="J457" s="477"/>
      <c r="K457" s="477"/>
      <c r="L457" s="479"/>
      <c r="P457" s="548"/>
    </row>
    <row r="458" s="472" customFormat="true" ht="12.75" hidden="true" customHeight="true" outlineLevel="0" collapsed="false">
      <c r="A458" s="553"/>
      <c r="B458" s="113"/>
      <c r="C458" s="113" t="s">
        <v>553</v>
      </c>
      <c r="D458" s="554"/>
      <c r="E458" s="554"/>
      <c r="F458" s="554"/>
      <c r="G458" s="554"/>
      <c r="H458" s="554"/>
      <c r="I458" s="628" t="n">
        <f aca="false">SUM(I456:I457)</f>
        <v>0</v>
      </c>
      <c r="J458" s="478"/>
      <c r="K458" s="628" t="n">
        <f aca="false">SUM(K456:K457)</f>
        <v>0</v>
      </c>
      <c r="L458" s="629" t="e">
        <f aca="false">I458-#REF!</f>
        <v>#VALUE!</v>
      </c>
      <c r="M458" s="630" t="e">
        <f aca="false">K458-#REF!</f>
        <v>#VALUE!</v>
      </c>
      <c r="P458" s="548"/>
    </row>
    <row r="459" s="472" customFormat="true" ht="12.75" hidden="true" customHeight="true" outlineLevel="0" collapsed="false">
      <c r="A459" s="625" t="s">
        <v>1329</v>
      </c>
      <c r="B459" s="113" t="s">
        <v>1330</v>
      </c>
      <c r="C459" s="106"/>
      <c r="D459" s="106"/>
      <c r="E459" s="106"/>
      <c r="F459" s="106"/>
      <c r="G459" s="106"/>
      <c r="H459" s="106"/>
      <c r="I459" s="627" t="str">
        <f aca="false">TTC!D14</f>
        <v>31/12/2013</v>
      </c>
      <c r="J459" s="627"/>
      <c r="K459" s="627" t="str">
        <f aca="false">TTC!D13</f>
        <v>01/01/2013</v>
      </c>
      <c r="L459" s="479"/>
      <c r="P459" s="548"/>
    </row>
    <row r="460" s="472" customFormat="true" ht="12.75" hidden="true" customHeight="true" outlineLevel="0" collapsed="false">
      <c r="A460" s="549"/>
      <c r="B460" s="106" t="s">
        <v>1331</v>
      </c>
      <c r="C460" s="106"/>
      <c r="D460" s="113"/>
      <c r="E460" s="113"/>
      <c r="F460" s="113"/>
      <c r="G460" s="113"/>
      <c r="H460" s="106"/>
      <c r="I460" s="477"/>
      <c r="J460" s="477"/>
      <c r="K460" s="477"/>
      <c r="L460" s="479"/>
      <c r="P460" s="548"/>
    </row>
    <row r="461" s="472" customFormat="true" ht="12.75" hidden="true" customHeight="true" outlineLevel="0" collapsed="false">
      <c r="A461" s="549"/>
      <c r="B461" s="106" t="s">
        <v>1332</v>
      </c>
      <c r="C461" s="106"/>
      <c r="D461" s="113"/>
      <c r="E461" s="113"/>
      <c r="F461" s="113"/>
      <c r="G461" s="113"/>
      <c r="H461" s="106"/>
      <c r="I461" s="477"/>
      <c r="J461" s="477"/>
      <c r="K461" s="477"/>
      <c r="L461" s="479"/>
      <c r="P461" s="548"/>
    </row>
    <row r="462" s="472" customFormat="true" ht="12.75" hidden="true" customHeight="true" outlineLevel="0" collapsed="false">
      <c r="A462" s="547"/>
      <c r="B462" s="106" t="s">
        <v>1333</v>
      </c>
      <c r="C462" s="113"/>
      <c r="D462" s="113"/>
      <c r="E462" s="113"/>
      <c r="F462" s="113"/>
      <c r="G462" s="113"/>
      <c r="H462" s="106"/>
      <c r="I462" s="478"/>
      <c r="J462" s="478"/>
      <c r="K462" s="478"/>
      <c r="L462" s="479"/>
      <c r="P462" s="548"/>
    </row>
    <row r="463" s="472" customFormat="true" ht="12.75" hidden="true" customHeight="true" outlineLevel="0" collapsed="false">
      <c r="A463" s="553"/>
      <c r="B463" s="113"/>
      <c r="C463" s="113" t="s">
        <v>553</v>
      </c>
      <c r="D463" s="554"/>
      <c r="E463" s="554"/>
      <c r="F463" s="554"/>
      <c r="G463" s="554"/>
      <c r="H463" s="554"/>
      <c r="I463" s="628" t="n">
        <f aca="false">SUM(I460:I462)</f>
        <v>0</v>
      </c>
      <c r="J463" s="478"/>
      <c r="K463" s="628" t="n">
        <f aca="false">SUM(K460:K462)</f>
        <v>0</v>
      </c>
      <c r="L463" s="629" t="e">
        <f aca="false">I463-#REF!</f>
        <v>#VALUE!</v>
      </c>
      <c r="M463" s="630" t="e">
        <f aca="false">K463-#REF!</f>
        <v>#VALUE!</v>
      </c>
      <c r="P463" s="548"/>
    </row>
    <row r="464" s="472" customFormat="true" ht="12.75" hidden="true" customHeight="true" outlineLevel="0" collapsed="false">
      <c r="A464" s="625" t="s">
        <v>1334</v>
      </c>
      <c r="B464" s="113" t="s">
        <v>1335</v>
      </c>
      <c r="C464" s="106"/>
      <c r="D464" s="106"/>
      <c r="E464" s="106"/>
      <c r="F464" s="106"/>
      <c r="G464" s="106"/>
      <c r="H464" s="106"/>
      <c r="I464" s="627" t="str">
        <f aca="false">TTC!D14</f>
        <v>31/12/2013</v>
      </c>
      <c r="J464" s="627"/>
      <c r="K464" s="627" t="str">
        <f aca="false">TTC!D13</f>
        <v>01/01/2013</v>
      </c>
      <c r="L464" s="479"/>
      <c r="P464" s="548"/>
    </row>
    <row r="465" s="472" customFormat="true" ht="12.75" hidden="true" customHeight="true" outlineLevel="0" collapsed="false">
      <c r="A465" s="553"/>
      <c r="B465" s="113" t="s">
        <v>419</v>
      </c>
      <c r="C465" s="113"/>
      <c r="D465" s="554"/>
      <c r="E465" s="554"/>
      <c r="F465" s="554"/>
      <c r="G465" s="554"/>
      <c r="H465" s="554"/>
      <c r="I465" s="478" t="n">
        <f aca="false">I466+I469+I470</f>
        <v>0</v>
      </c>
      <c r="J465" s="478"/>
      <c r="K465" s="478" t="n">
        <f aca="false">K466+K469+K470</f>
        <v>0</v>
      </c>
      <c r="L465" s="629"/>
      <c r="M465" s="630"/>
      <c r="P465" s="548"/>
    </row>
    <row r="466" s="472" customFormat="true" ht="12.75" hidden="true" customHeight="true" outlineLevel="0" collapsed="false">
      <c r="A466" s="553"/>
      <c r="B466" s="113"/>
      <c r="C466" s="106" t="s">
        <v>1336</v>
      </c>
      <c r="D466" s="554"/>
      <c r="E466" s="554"/>
      <c r="F466" s="554"/>
      <c r="G466" s="554"/>
      <c r="H466" s="554"/>
      <c r="I466" s="477" t="n">
        <v>0</v>
      </c>
      <c r="J466" s="478"/>
      <c r="K466" s="477" t="n">
        <f aca="false">SUM(K467:K468)</f>
        <v>0</v>
      </c>
      <c r="L466" s="629"/>
      <c r="M466" s="630"/>
      <c r="P466" s="548"/>
    </row>
    <row r="467" s="637" customFormat="true" ht="12.75" hidden="true" customHeight="true" outlineLevel="0" collapsed="false">
      <c r="A467" s="553"/>
      <c r="B467" s="96"/>
      <c r="C467" s="554" t="s">
        <v>1337</v>
      </c>
      <c r="D467" s="554"/>
      <c r="E467" s="554"/>
      <c r="F467" s="554"/>
      <c r="G467" s="554"/>
      <c r="H467" s="554"/>
      <c r="I467" s="577"/>
      <c r="J467" s="577"/>
      <c r="K467" s="577"/>
      <c r="L467" s="704"/>
      <c r="M467" s="705"/>
      <c r="P467" s="638"/>
    </row>
    <row r="468" s="637" customFormat="true" ht="12.75" hidden="true" customHeight="true" outlineLevel="0" collapsed="false">
      <c r="A468" s="553"/>
      <c r="B468" s="96"/>
      <c r="C468" s="554" t="s">
        <v>1338</v>
      </c>
      <c r="D468" s="554"/>
      <c r="E468" s="554"/>
      <c r="F468" s="554"/>
      <c r="G468" s="554"/>
      <c r="H468" s="554"/>
      <c r="I468" s="577"/>
      <c r="J468" s="577"/>
      <c r="K468" s="577"/>
      <c r="L468" s="704"/>
      <c r="M468" s="705"/>
      <c r="P468" s="638"/>
    </row>
    <row r="469" s="472" customFormat="true" ht="12.75" hidden="true" customHeight="true" outlineLevel="0" collapsed="false">
      <c r="A469" s="553"/>
      <c r="B469" s="113"/>
      <c r="C469" s="106" t="s">
        <v>1339</v>
      </c>
      <c r="D469" s="554"/>
      <c r="E469" s="554"/>
      <c r="F469" s="554"/>
      <c r="G469" s="554"/>
      <c r="H469" s="554"/>
      <c r="I469" s="478"/>
      <c r="J469" s="478"/>
      <c r="K469" s="478"/>
      <c r="L469" s="629"/>
      <c r="M469" s="630"/>
      <c r="P469" s="548"/>
    </row>
    <row r="470" s="472" customFormat="true" ht="12.75" hidden="true" customHeight="true" outlineLevel="0" collapsed="false">
      <c r="A470" s="553"/>
      <c r="B470" s="113"/>
      <c r="C470" s="106" t="s">
        <v>421</v>
      </c>
      <c r="D470" s="554"/>
      <c r="E470" s="554"/>
      <c r="F470" s="554"/>
      <c r="G470" s="554"/>
      <c r="H470" s="554"/>
      <c r="I470" s="478"/>
      <c r="J470" s="478"/>
      <c r="K470" s="478"/>
      <c r="L470" s="629"/>
      <c r="M470" s="630"/>
      <c r="P470" s="548"/>
    </row>
    <row r="471" s="472" customFormat="true" ht="12.75" hidden="true" customHeight="true" outlineLevel="0" collapsed="false">
      <c r="A471" s="553"/>
      <c r="B471" s="113" t="s">
        <v>420</v>
      </c>
      <c r="C471" s="113"/>
      <c r="D471" s="554"/>
      <c r="E471" s="554"/>
      <c r="F471" s="554"/>
      <c r="G471" s="554"/>
      <c r="H471" s="554"/>
      <c r="I471" s="478" t="n">
        <f aca="false">I472+I473</f>
        <v>0</v>
      </c>
      <c r="J471" s="478"/>
      <c r="K471" s="478" t="n">
        <f aca="false">K472+K473</f>
        <v>0</v>
      </c>
      <c r="L471" s="629"/>
      <c r="M471" s="630"/>
      <c r="P471" s="548"/>
    </row>
    <row r="472" s="472" customFormat="true" ht="12.75" hidden="true" customHeight="true" outlineLevel="0" collapsed="false">
      <c r="A472" s="553"/>
      <c r="B472" s="113"/>
      <c r="C472" s="106" t="s">
        <v>1340</v>
      </c>
      <c r="D472" s="554"/>
      <c r="E472" s="554"/>
      <c r="F472" s="554"/>
      <c r="G472" s="554"/>
      <c r="H472" s="554"/>
      <c r="I472" s="478"/>
      <c r="J472" s="478"/>
      <c r="K472" s="478"/>
      <c r="L472" s="629"/>
      <c r="M472" s="630"/>
      <c r="P472" s="548"/>
    </row>
    <row r="473" s="472" customFormat="true" ht="12.75" hidden="true" customHeight="true" outlineLevel="0" collapsed="false">
      <c r="A473" s="553"/>
      <c r="B473" s="113"/>
      <c r="C473" s="106" t="s">
        <v>1341</v>
      </c>
      <c r="D473" s="554"/>
      <c r="E473" s="554"/>
      <c r="F473" s="554"/>
      <c r="G473" s="554"/>
      <c r="H473" s="554"/>
      <c r="I473" s="478"/>
      <c r="J473" s="478"/>
      <c r="K473" s="478"/>
      <c r="L473" s="629"/>
      <c r="M473" s="630"/>
      <c r="P473" s="548"/>
    </row>
    <row r="474" s="472" customFormat="true" ht="12.75" hidden="true" customHeight="true" outlineLevel="0" collapsed="false">
      <c r="A474" s="553"/>
      <c r="B474" s="113"/>
      <c r="C474" s="113" t="s">
        <v>553</v>
      </c>
      <c r="D474" s="554"/>
      <c r="E474" s="554"/>
      <c r="F474" s="554"/>
      <c r="G474" s="554"/>
      <c r="H474" s="554"/>
      <c r="I474" s="628" t="n">
        <f aca="false">I471+I465</f>
        <v>0</v>
      </c>
      <c r="J474" s="478"/>
      <c r="K474" s="628" t="n">
        <f aca="false">K471+K465</f>
        <v>0</v>
      </c>
      <c r="L474" s="629" t="e">
        <f aca="false">I474-#REF!</f>
        <v>#VALUE!</v>
      </c>
      <c r="M474" s="630" t="e">
        <f aca="false">K474-#REF!</f>
        <v>#VALUE!</v>
      </c>
      <c r="P474" s="548"/>
    </row>
    <row r="475" s="472" customFormat="true" ht="12.75" hidden="true" customHeight="true" outlineLevel="0" collapsed="false">
      <c r="A475" s="549"/>
      <c r="B475" s="113" t="s">
        <v>1342</v>
      </c>
      <c r="C475" s="706"/>
      <c r="D475" s="706"/>
      <c r="E475" s="706"/>
      <c r="F475" s="706"/>
      <c r="G475" s="706"/>
      <c r="H475" s="482"/>
      <c r="I475" s="653"/>
      <c r="J475" s="653"/>
      <c r="K475" s="653"/>
      <c r="L475" s="479"/>
      <c r="P475" s="548"/>
    </row>
    <row r="476" s="472" customFormat="true" ht="12.75" hidden="true" customHeight="true" outlineLevel="0" collapsed="false">
      <c r="A476" s="549"/>
      <c r="B476" s="692" t="s">
        <v>1343</v>
      </c>
      <c r="C476" s="707"/>
      <c r="D476" s="708"/>
      <c r="E476" s="708"/>
      <c r="F476" s="708"/>
      <c r="G476" s="708"/>
      <c r="H476" s="708"/>
      <c r="I476" s="708"/>
      <c r="J476" s="708"/>
      <c r="K476" s="708"/>
      <c r="L476" s="479"/>
      <c r="P476" s="548"/>
    </row>
    <row r="477" s="472" customFormat="true" ht="12.75" hidden="true" customHeight="true" outlineLevel="0" collapsed="false">
      <c r="A477" s="549"/>
      <c r="B477" s="708"/>
      <c r="C477" s="709" t="s">
        <v>1344</v>
      </c>
      <c r="D477" s="709"/>
      <c r="E477" s="710" t="s">
        <v>1345</v>
      </c>
      <c r="F477" s="711"/>
      <c r="G477" s="710" t="s">
        <v>1346</v>
      </c>
      <c r="H477" s="712"/>
      <c r="I477" s="710" t="s">
        <v>1347</v>
      </c>
      <c r="J477" s="712"/>
      <c r="K477" s="710" t="s">
        <v>1348</v>
      </c>
      <c r="L477" s="479"/>
      <c r="P477" s="548"/>
    </row>
    <row r="478" s="472" customFormat="true" ht="12.75" hidden="true" customHeight="true" outlineLevel="0" collapsed="false">
      <c r="A478" s="549"/>
      <c r="B478" s="708"/>
      <c r="C478" s="708"/>
      <c r="D478" s="708"/>
      <c r="E478" s="708"/>
      <c r="F478" s="708"/>
      <c r="G478" s="708"/>
      <c r="H478" s="708"/>
      <c r="I478" s="708"/>
      <c r="J478" s="708"/>
      <c r="K478" s="708"/>
      <c r="L478" s="479"/>
      <c r="P478" s="548"/>
    </row>
    <row r="479" s="472" customFormat="true" ht="12.75" hidden="true" customHeight="true" outlineLevel="0" collapsed="false">
      <c r="A479" s="549"/>
      <c r="B479" s="708"/>
      <c r="C479" s="708"/>
      <c r="D479" s="713"/>
      <c r="E479" s="713"/>
      <c r="F479" s="713"/>
      <c r="G479" s="713"/>
      <c r="H479" s="713"/>
      <c r="I479" s="713"/>
      <c r="J479" s="713"/>
      <c r="K479" s="713"/>
      <c r="L479" s="479"/>
      <c r="P479" s="548"/>
    </row>
    <row r="480" s="472" customFormat="true" ht="12.75" hidden="true" customHeight="true" outlineLevel="0" collapsed="false">
      <c r="A480" s="549"/>
      <c r="B480" s="113" t="s">
        <v>1349</v>
      </c>
      <c r="C480" s="706"/>
      <c r="D480" s="706"/>
      <c r="E480" s="706"/>
      <c r="F480" s="706"/>
      <c r="G480" s="706"/>
      <c r="H480" s="482"/>
      <c r="I480" s="653"/>
      <c r="J480" s="653"/>
      <c r="K480" s="653"/>
      <c r="L480" s="479"/>
      <c r="P480" s="548"/>
    </row>
    <row r="481" s="472" customFormat="true" ht="12.75" hidden="true" customHeight="true" outlineLevel="0" collapsed="false">
      <c r="A481" s="549"/>
      <c r="B481" s="692" t="s">
        <v>1343</v>
      </c>
      <c r="C481" s="707"/>
      <c r="D481" s="708"/>
      <c r="E481" s="708"/>
      <c r="F481" s="708"/>
      <c r="G481" s="708"/>
      <c r="H481" s="708"/>
      <c r="I481" s="708"/>
      <c r="J481" s="708"/>
      <c r="K481" s="708"/>
      <c r="L481" s="479"/>
      <c r="P481" s="548"/>
    </row>
    <row r="482" s="472" customFormat="true" ht="12.75" hidden="true" customHeight="true" outlineLevel="0" collapsed="false">
      <c r="A482" s="549"/>
      <c r="B482" s="708"/>
      <c r="C482" s="709" t="s">
        <v>1344</v>
      </c>
      <c r="D482" s="709"/>
      <c r="E482" s="710" t="s">
        <v>1350</v>
      </c>
      <c r="F482" s="711"/>
      <c r="G482" s="710" t="s">
        <v>1346</v>
      </c>
      <c r="H482" s="712"/>
      <c r="I482" s="710" t="s">
        <v>1347</v>
      </c>
      <c r="J482" s="712"/>
      <c r="K482" s="710" t="s">
        <v>541</v>
      </c>
      <c r="L482" s="479"/>
      <c r="P482" s="548"/>
    </row>
    <row r="483" s="472" customFormat="true" ht="12.75" hidden="true" customHeight="true" outlineLevel="0" collapsed="false">
      <c r="A483" s="549"/>
      <c r="B483" s="708"/>
      <c r="C483" s="708"/>
      <c r="D483" s="708"/>
      <c r="E483" s="708"/>
      <c r="F483" s="708"/>
      <c r="G483" s="708"/>
      <c r="H483" s="708"/>
      <c r="I483" s="708"/>
      <c r="J483" s="708"/>
      <c r="K483" s="708"/>
      <c r="L483" s="479"/>
      <c r="P483" s="548"/>
    </row>
    <row r="484" s="472" customFormat="true" ht="12.75" hidden="true" customHeight="true" outlineLevel="0" collapsed="false">
      <c r="A484" s="549"/>
      <c r="B484" s="708"/>
      <c r="C484" s="708"/>
      <c r="D484" s="713"/>
      <c r="E484" s="713"/>
      <c r="F484" s="713"/>
      <c r="G484" s="713"/>
      <c r="H484" s="713"/>
      <c r="I484" s="713"/>
      <c r="J484" s="713"/>
      <c r="K484" s="713"/>
      <c r="L484" s="479"/>
      <c r="P484" s="548"/>
    </row>
    <row r="485" s="472" customFormat="true" ht="12.75" hidden="true" customHeight="true" outlineLevel="0" collapsed="false">
      <c r="A485" s="549"/>
      <c r="B485" s="714" t="s">
        <v>1351</v>
      </c>
      <c r="C485" s="714"/>
      <c r="D485" s="714"/>
      <c r="E485" s="714"/>
      <c r="F485" s="714"/>
      <c r="G485" s="714"/>
      <c r="H485" s="714"/>
      <c r="I485" s="714"/>
      <c r="J485" s="714"/>
      <c r="K485" s="714"/>
      <c r="L485" s="479"/>
      <c r="P485" s="548"/>
    </row>
    <row r="486" s="472" customFormat="true" ht="12.75" hidden="true" customHeight="true" outlineLevel="0" collapsed="false">
      <c r="A486" s="549"/>
      <c r="B486" s="113" t="s">
        <v>1352</v>
      </c>
      <c r="C486" s="715"/>
      <c r="D486" s="113"/>
      <c r="E486" s="685" t="s">
        <v>21</v>
      </c>
      <c r="F486" s="685"/>
      <c r="G486" s="685"/>
      <c r="H486" s="110"/>
      <c r="I486" s="633" t="s">
        <v>1353</v>
      </c>
      <c r="J486" s="633"/>
      <c r="K486" s="633"/>
      <c r="L486" s="479"/>
      <c r="P486" s="548"/>
    </row>
    <row r="487" s="472" customFormat="true" ht="12.75" hidden="true" customHeight="true" outlineLevel="0" collapsed="false">
      <c r="A487" s="549"/>
      <c r="B487" s="113"/>
      <c r="C487" s="715"/>
      <c r="D487" s="715"/>
      <c r="E487" s="716" t="s">
        <v>1354</v>
      </c>
      <c r="F487" s="715"/>
      <c r="G487" s="716" t="s">
        <v>1355</v>
      </c>
      <c r="H487" s="715"/>
      <c r="I487" s="716" t="s">
        <v>1354</v>
      </c>
      <c r="J487" s="478"/>
      <c r="K487" s="717" t="s">
        <v>1356</v>
      </c>
      <c r="L487" s="479"/>
      <c r="P487" s="548"/>
    </row>
    <row r="488" s="472" customFormat="true" ht="12.75" hidden="true" customHeight="true" outlineLevel="0" collapsed="false">
      <c r="A488" s="549"/>
      <c r="B488" s="106" t="s">
        <v>1357</v>
      </c>
      <c r="C488" s="661"/>
      <c r="D488" s="661"/>
      <c r="E488" s="661"/>
      <c r="F488" s="661"/>
      <c r="G488" s="477"/>
      <c r="H488" s="661"/>
      <c r="I488" s="477"/>
      <c r="J488" s="477"/>
      <c r="K488" s="477"/>
      <c r="L488" s="479"/>
      <c r="P488" s="548"/>
    </row>
    <row r="489" s="472" customFormat="true" ht="12.75" hidden="true" customHeight="true" outlineLevel="0" collapsed="false">
      <c r="A489" s="549"/>
      <c r="B489" s="106" t="s">
        <v>1358</v>
      </c>
      <c r="C489" s="661"/>
      <c r="D489" s="661"/>
      <c r="E489" s="661"/>
      <c r="F489" s="661"/>
      <c r="G489" s="477"/>
      <c r="H489" s="661"/>
      <c r="I489" s="477"/>
      <c r="J489" s="477"/>
      <c r="K489" s="477"/>
      <c r="L489" s="479"/>
      <c r="P489" s="548"/>
    </row>
    <row r="490" s="472" customFormat="true" ht="12.75" hidden="true" customHeight="true" outlineLevel="0" collapsed="false">
      <c r="A490" s="549"/>
      <c r="B490" s="106" t="s">
        <v>1359</v>
      </c>
      <c r="C490" s="661"/>
      <c r="D490" s="661"/>
      <c r="E490" s="106"/>
      <c r="F490" s="106"/>
      <c r="G490" s="661"/>
      <c r="H490" s="661"/>
      <c r="I490" s="477"/>
      <c r="J490" s="477"/>
      <c r="K490" s="477"/>
      <c r="L490" s="479"/>
      <c r="P490" s="548"/>
    </row>
    <row r="491" s="472" customFormat="true" ht="12.75" hidden="true" customHeight="true" outlineLevel="0" collapsed="false">
      <c r="A491" s="547"/>
      <c r="B491" s="110"/>
      <c r="C491" s="110" t="s">
        <v>553</v>
      </c>
      <c r="D491" s="634"/>
      <c r="E491" s="718" t="n">
        <f aca="false">SUM(E488:E490)</f>
        <v>0</v>
      </c>
      <c r="F491" s="718"/>
      <c r="G491" s="718" t="n">
        <f aca="false">SUM(G488:G490)</f>
        <v>0</v>
      </c>
      <c r="H491" s="634"/>
      <c r="I491" s="718" t="n">
        <f aca="false">SUM(I488:I490)</f>
        <v>0</v>
      </c>
      <c r="J491" s="628"/>
      <c r="K491" s="718" t="n">
        <f aca="false">SUM(K488:K490)</f>
        <v>0</v>
      </c>
      <c r="L491" s="479"/>
      <c r="P491" s="548"/>
    </row>
    <row r="492" s="472" customFormat="true" ht="12.75" hidden="true" customHeight="true" outlineLevel="0" collapsed="false">
      <c r="A492" s="625" t="s">
        <v>1360</v>
      </c>
      <c r="B492" s="113" t="s">
        <v>1361</v>
      </c>
      <c r="C492" s="106"/>
      <c r="D492" s="106"/>
      <c r="E492" s="106"/>
      <c r="F492" s="106"/>
      <c r="G492" s="106"/>
      <c r="H492" s="106"/>
      <c r="I492" s="627" t="str">
        <f aca="false">TTC!D14</f>
        <v>31/12/2013</v>
      </c>
      <c r="J492" s="627"/>
      <c r="K492" s="627" t="str">
        <f aca="false">TTC!D13</f>
        <v>01/01/2013</v>
      </c>
      <c r="L492" s="479"/>
      <c r="P492" s="548"/>
    </row>
    <row r="493" s="472" customFormat="true" ht="12.75" hidden="true" customHeight="true" outlineLevel="0" collapsed="false">
      <c r="A493" s="549"/>
      <c r="B493" s="113" t="s">
        <v>1362</v>
      </c>
      <c r="C493" s="661"/>
      <c r="D493" s="661"/>
      <c r="E493" s="661"/>
      <c r="F493" s="661"/>
      <c r="G493" s="661"/>
      <c r="H493" s="661"/>
      <c r="I493" s="478" t="n">
        <f aca="false">SUM(I494:I501)</f>
        <v>0</v>
      </c>
      <c r="J493" s="478"/>
      <c r="K493" s="478" t="n">
        <f aca="false">SUM(K494:K501)</f>
        <v>0</v>
      </c>
      <c r="L493" s="629" t="e">
        <f aca="false">I493-#REF!</f>
        <v>#VALUE!</v>
      </c>
      <c r="M493" s="630" t="e">
        <f aca="false">K493-#REF!</f>
        <v>#VALUE!</v>
      </c>
      <c r="P493" s="548"/>
    </row>
    <row r="494" s="472" customFormat="true" ht="12.75" hidden="true" customHeight="true" outlineLevel="0" collapsed="false">
      <c r="A494" s="549"/>
      <c r="B494" s="106"/>
      <c r="C494" s="106" t="s">
        <v>1363</v>
      </c>
      <c r="D494" s="661"/>
      <c r="E494" s="661"/>
      <c r="F494" s="661"/>
      <c r="G494" s="661"/>
      <c r="H494" s="661"/>
      <c r="I494" s="477"/>
      <c r="J494" s="477"/>
      <c r="K494" s="477"/>
      <c r="L494" s="479"/>
      <c r="P494" s="548"/>
    </row>
    <row r="495" s="472" customFormat="true" ht="12.75" hidden="true" customHeight="true" outlineLevel="0" collapsed="false">
      <c r="A495" s="549"/>
      <c r="B495" s="106"/>
      <c r="C495" s="106" t="s">
        <v>1364</v>
      </c>
      <c r="D495" s="661"/>
      <c r="E495" s="661"/>
      <c r="F495" s="661"/>
      <c r="G495" s="661"/>
      <c r="H495" s="661"/>
      <c r="I495" s="477"/>
      <c r="J495" s="477"/>
      <c r="K495" s="477"/>
      <c r="L495" s="479"/>
      <c r="P495" s="548"/>
    </row>
    <row r="496" s="472" customFormat="true" ht="12.75" hidden="true" customHeight="true" outlineLevel="0" collapsed="false">
      <c r="A496" s="549"/>
      <c r="B496" s="106"/>
      <c r="C496" s="106" t="s">
        <v>1363</v>
      </c>
      <c r="D496" s="661"/>
      <c r="E496" s="661"/>
      <c r="F496" s="661"/>
      <c r="G496" s="661"/>
      <c r="H496" s="661"/>
      <c r="I496" s="477"/>
      <c r="J496" s="477"/>
      <c r="K496" s="477"/>
      <c r="L496" s="479"/>
      <c r="P496" s="548"/>
    </row>
    <row r="497" s="472" customFormat="true" ht="12.75" hidden="true" customHeight="true" outlineLevel="0" collapsed="false">
      <c r="A497" s="549"/>
      <c r="B497" s="106"/>
      <c r="C497" s="106" t="s">
        <v>1365</v>
      </c>
      <c r="D497" s="661"/>
      <c r="E497" s="661"/>
      <c r="F497" s="661"/>
      <c r="G497" s="661"/>
      <c r="H497" s="661"/>
      <c r="I497" s="477"/>
      <c r="J497" s="477"/>
      <c r="K497" s="477"/>
      <c r="L497" s="479"/>
      <c r="P497" s="548"/>
    </row>
    <row r="498" s="472" customFormat="true" ht="12.75" hidden="true" customHeight="true" outlineLevel="0" collapsed="false">
      <c r="A498" s="549"/>
      <c r="B498" s="106"/>
      <c r="C498" s="106" t="s">
        <v>1363</v>
      </c>
      <c r="D498" s="661"/>
      <c r="E498" s="661"/>
      <c r="F498" s="661"/>
      <c r="G498" s="661"/>
      <c r="H498" s="661"/>
      <c r="I498" s="477"/>
      <c r="J498" s="477"/>
      <c r="K498" s="477"/>
      <c r="L498" s="479"/>
      <c r="P498" s="548"/>
    </row>
    <row r="499" s="472" customFormat="true" ht="12.75" hidden="true" customHeight="true" outlineLevel="0" collapsed="false">
      <c r="A499" s="549"/>
      <c r="B499" s="106"/>
      <c r="C499" s="106" t="s">
        <v>1366</v>
      </c>
      <c r="D499" s="661"/>
      <c r="E499" s="661"/>
      <c r="F499" s="661"/>
      <c r="G499" s="661"/>
      <c r="H499" s="661"/>
      <c r="I499" s="477"/>
      <c r="J499" s="477"/>
      <c r="K499" s="477"/>
      <c r="L499" s="479"/>
      <c r="P499" s="548"/>
    </row>
    <row r="500" s="472" customFormat="true" ht="12.75" hidden="true" customHeight="true" outlineLevel="0" collapsed="false">
      <c r="A500" s="549"/>
      <c r="B500" s="106"/>
      <c r="C500" s="106" t="s">
        <v>1367</v>
      </c>
      <c r="D500" s="661"/>
      <c r="E500" s="661"/>
      <c r="F500" s="661"/>
      <c r="G500" s="661"/>
      <c r="H500" s="661"/>
      <c r="I500" s="477"/>
      <c r="J500" s="477"/>
      <c r="K500" s="477"/>
      <c r="L500" s="479"/>
      <c r="P500" s="548"/>
    </row>
    <row r="501" s="472" customFormat="true" ht="12.75" hidden="true" customHeight="true" outlineLevel="0" collapsed="false">
      <c r="A501" s="549"/>
      <c r="B501" s="106"/>
      <c r="C501" s="672" t="s">
        <v>1368</v>
      </c>
      <c r="D501" s="661"/>
      <c r="E501" s="661"/>
      <c r="F501" s="661"/>
      <c r="G501" s="661"/>
      <c r="H501" s="661"/>
      <c r="I501" s="477"/>
      <c r="J501" s="477"/>
      <c r="K501" s="477"/>
      <c r="L501" s="479"/>
      <c r="P501" s="548"/>
    </row>
    <row r="502" s="472" customFormat="true" ht="12.75" hidden="true" customHeight="true" outlineLevel="0" collapsed="false">
      <c r="A502" s="549"/>
      <c r="B502" s="113" t="s">
        <v>1369</v>
      </c>
      <c r="C502" s="661"/>
      <c r="D502" s="661"/>
      <c r="E502" s="661"/>
      <c r="F502" s="661"/>
      <c r="G502" s="661"/>
      <c r="H502" s="661"/>
      <c r="I502" s="478" t="n">
        <f aca="false">SUM(I503:I507)</f>
        <v>0</v>
      </c>
      <c r="J502" s="478"/>
      <c r="K502" s="478" t="n">
        <f aca="false">SUM(K503:K507)</f>
        <v>0</v>
      </c>
      <c r="L502" s="629" t="e">
        <f aca="false">I502-#REF!</f>
        <v>#VALUE!</v>
      </c>
      <c r="M502" s="630" t="e">
        <f aca="false">K502-#REF!</f>
        <v>#VALUE!</v>
      </c>
      <c r="P502" s="548"/>
    </row>
    <row r="503" s="472" customFormat="true" ht="12.75" hidden="true" customHeight="true" outlineLevel="0" collapsed="false">
      <c r="A503" s="549"/>
      <c r="B503" s="106"/>
      <c r="C503" s="106" t="s">
        <v>1370</v>
      </c>
      <c r="D503" s="661"/>
      <c r="E503" s="661"/>
      <c r="F503" s="661"/>
      <c r="G503" s="661"/>
      <c r="H503" s="661"/>
      <c r="I503" s="477"/>
      <c r="J503" s="477"/>
      <c r="K503" s="477"/>
      <c r="L503" s="479"/>
      <c r="P503" s="548"/>
    </row>
    <row r="504" s="472" customFormat="true" ht="12.75" hidden="true" customHeight="true" outlineLevel="0" collapsed="false">
      <c r="A504" s="549"/>
      <c r="B504" s="667"/>
      <c r="C504" s="106" t="s">
        <v>1371</v>
      </c>
      <c r="D504" s="667"/>
      <c r="E504" s="667"/>
      <c r="F504" s="667"/>
      <c r="G504" s="667"/>
      <c r="H504" s="661"/>
      <c r="I504" s="477"/>
      <c r="J504" s="477"/>
      <c r="K504" s="477"/>
      <c r="L504" s="479"/>
      <c r="P504" s="548"/>
    </row>
    <row r="505" s="472" customFormat="true" ht="12.75" hidden="true" customHeight="true" outlineLevel="0" collapsed="false">
      <c r="A505" s="549"/>
      <c r="B505" s="106"/>
      <c r="C505" s="106" t="s">
        <v>1372</v>
      </c>
      <c r="D505" s="661"/>
      <c r="E505" s="661"/>
      <c r="F505" s="661"/>
      <c r="G505" s="661"/>
      <c r="H505" s="661"/>
      <c r="I505" s="477"/>
      <c r="J505" s="477"/>
      <c r="K505" s="477"/>
      <c r="L505" s="479"/>
      <c r="P505" s="548"/>
    </row>
    <row r="506" s="472" customFormat="true" ht="12.75" hidden="true" customHeight="true" outlineLevel="0" collapsed="false">
      <c r="A506" s="549"/>
      <c r="B506" s="106"/>
      <c r="C506" s="106" t="s">
        <v>1373</v>
      </c>
      <c r="D506" s="661"/>
      <c r="E506" s="661"/>
      <c r="F506" s="661"/>
      <c r="G506" s="661"/>
      <c r="H506" s="661"/>
      <c r="I506" s="477"/>
      <c r="J506" s="477"/>
      <c r="K506" s="477"/>
      <c r="L506" s="479"/>
      <c r="P506" s="548"/>
    </row>
    <row r="507" s="472" customFormat="true" ht="12.75" hidden="true" customHeight="true" outlineLevel="0" collapsed="false">
      <c r="A507" s="549"/>
      <c r="B507" s="106"/>
      <c r="C507" s="106" t="s">
        <v>1374</v>
      </c>
      <c r="D507" s="661"/>
      <c r="E507" s="661"/>
      <c r="F507" s="661"/>
      <c r="G507" s="661"/>
      <c r="H507" s="661"/>
      <c r="I507" s="477"/>
      <c r="J507" s="477"/>
      <c r="K507" s="477"/>
      <c r="L507" s="479"/>
      <c r="P507" s="548"/>
    </row>
    <row r="508" s="472" customFormat="true" ht="12.75" hidden="true" customHeight="true" outlineLevel="0" collapsed="false">
      <c r="A508" s="553"/>
      <c r="B508" s="113"/>
      <c r="C508" s="113" t="s">
        <v>553</v>
      </c>
      <c r="D508" s="554"/>
      <c r="E508" s="554"/>
      <c r="F508" s="554"/>
      <c r="G508" s="554"/>
      <c r="H508" s="554"/>
      <c r="I508" s="628" t="n">
        <f aca="false">I502+I493</f>
        <v>0</v>
      </c>
      <c r="J508" s="478"/>
      <c r="K508" s="628" t="n">
        <f aca="false">K502+K493</f>
        <v>0</v>
      </c>
      <c r="L508" s="629"/>
      <c r="M508" s="630"/>
      <c r="P508" s="548"/>
    </row>
    <row r="509" s="472" customFormat="true" ht="12.75" hidden="true" customHeight="true" outlineLevel="0" collapsed="false">
      <c r="A509" s="625" t="s">
        <v>1375</v>
      </c>
      <c r="B509" s="113" t="s">
        <v>1376</v>
      </c>
      <c r="C509" s="106"/>
      <c r="D509" s="106"/>
      <c r="E509" s="106"/>
      <c r="F509" s="106"/>
      <c r="G509" s="106"/>
      <c r="H509" s="106"/>
      <c r="I509" s="478"/>
      <c r="J509" s="478"/>
      <c r="K509" s="478"/>
      <c r="L509" s="479"/>
      <c r="P509" s="548"/>
    </row>
    <row r="510" s="472" customFormat="true" ht="12.75" hidden="true" customHeight="true" outlineLevel="0" collapsed="false">
      <c r="A510" s="547"/>
      <c r="B510" s="113" t="s">
        <v>1377</v>
      </c>
      <c r="C510" s="113"/>
      <c r="D510" s="113"/>
      <c r="E510" s="113"/>
      <c r="F510" s="113"/>
      <c r="G510" s="113"/>
      <c r="H510" s="113"/>
      <c r="I510" s="478"/>
      <c r="J510" s="478"/>
      <c r="K510" s="478"/>
      <c r="L510" s="479" t="s">
        <v>1378</v>
      </c>
      <c r="P510" s="548"/>
    </row>
    <row r="511" s="472" customFormat="true" ht="12.75" hidden="true" customHeight="true" outlineLevel="0" collapsed="false">
      <c r="A511" s="547"/>
      <c r="B511" s="110" t="s">
        <v>1379</v>
      </c>
      <c r="C511" s="113"/>
      <c r="D511" s="113"/>
      <c r="E511" s="113"/>
      <c r="F511" s="113"/>
      <c r="G511" s="113"/>
      <c r="H511" s="113"/>
      <c r="I511" s="478"/>
      <c r="J511" s="478"/>
      <c r="K511" s="478"/>
      <c r="L511" s="479" t="s">
        <v>1380</v>
      </c>
      <c r="P511" s="548"/>
    </row>
    <row r="512" s="472" customFormat="true" ht="12.75" hidden="true" customHeight="true" outlineLevel="0" collapsed="false">
      <c r="A512" s="547"/>
      <c r="B512" s="647"/>
      <c r="C512" s="647"/>
      <c r="D512" s="647"/>
      <c r="E512" s="710" t="s">
        <v>1381</v>
      </c>
      <c r="F512" s="647"/>
      <c r="G512" s="710" t="s">
        <v>429</v>
      </c>
      <c r="H512" s="647"/>
      <c r="I512" s="719" t="s">
        <v>1382</v>
      </c>
      <c r="J512" s="670"/>
      <c r="K512" s="633" t="s">
        <v>1383</v>
      </c>
      <c r="L512" s="479"/>
      <c r="P512" s="548"/>
    </row>
    <row r="513" s="472" customFormat="true" ht="12.75" hidden="true" customHeight="true" outlineLevel="0" collapsed="false">
      <c r="A513" s="547"/>
      <c r="B513" s="113" t="s">
        <v>1384</v>
      </c>
      <c r="C513" s="113"/>
      <c r="D513" s="113"/>
      <c r="E513" s="113"/>
      <c r="F513" s="113"/>
      <c r="G513" s="113"/>
      <c r="H513" s="113"/>
      <c r="I513" s="478"/>
      <c r="J513" s="478"/>
      <c r="K513" s="478" t="n">
        <f aca="false">SUM(E513:I513)</f>
        <v>0</v>
      </c>
      <c r="L513" s="479"/>
      <c r="P513" s="548"/>
    </row>
    <row r="514" s="472" customFormat="true" ht="12.75" hidden="true" customHeight="true" outlineLevel="0" collapsed="false">
      <c r="A514" s="547"/>
      <c r="B514" s="113"/>
      <c r="C514" s="106" t="s">
        <v>1385</v>
      </c>
      <c r="D514" s="113"/>
      <c r="E514" s="720"/>
      <c r="F514" s="720"/>
      <c r="G514" s="720"/>
      <c r="H514" s="720"/>
      <c r="I514" s="678"/>
      <c r="J514" s="478"/>
      <c r="K514" s="478" t="n">
        <f aca="false">SUM(E514:I514)</f>
        <v>0</v>
      </c>
      <c r="L514" s="479"/>
      <c r="P514" s="548"/>
    </row>
    <row r="515" s="472" customFormat="true" ht="12.75" hidden="true" customHeight="true" outlineLevel="0" collapsed="false">
      <c r="A515" s="547"/>
      <c r="B515" s="113"/>
      <c r="C515" s="106" t="s">
        <v>1386</v>
      </c>
      <c r="D515" s="113"/>
      <c r="E515" s="720"/>
      <c r="F515" s="720"/>
      <c r="G515" s="720"/>
      <c r="H515" s="720"/>
      <c r="I515" s="678"/>
      <c r="J515" s="478"/>
      <c r="K515" s="478" t="n">
        <f aca="false">SUM(E515:I515)</f>
        <v>0</v>
      </c>
      <c r="L515" s="479"/>
      <c r="P515" s="548"/>
    </row>
    <row r="516" s="472" customFormat="true" ht="12.75" hidden="true" customHeight="true" outlineLevel="0" collapsed="false">
      <c r="A516" s="547"/>
      <c r="B516" s="113"/>
      <c r="C516" s="106" t="s">
        <v>1227</v>
      </c>
      <c r="D516" s="113"/>
      <c r="E516" s="720"/>
      <c r="F516" s="720"/>
      <c r="G516" s="720"/>
      <c r="H516" s="720"/>
      <c r="I516" s="678"/>
      <c r="J516" s="478"/>
      <c r="K516" s="478" t="n">
        <f aca="false">SUM(E516:I516)</f>
        <v>0</v>
      </c>
      <c r="L516" s="479"/>
      <c r="P516" s="548"/>
    </row>
    <row r="517" s="472" customFormat="true" ht="12.75" hidden="true" customHeight="true" outlineLevel="0" collapsed="false">
      <c r="A517" s="547"/>
      <c r="B517" s="647" t="s">
        <v>1387</v>
      </c>
      <c r="C517" s="647"/>
      <c r="D517" s="647"/>
      <c r="E517" s="721" t="n">
        <f aca="false">SUM(E513:E516)</f>
        <v>0</v>
      </c>
      <c r="F517" s="721"/>
      <c r="G517" s="721" t="n">
        <f aca="false">SUM(G513:G516)</f>
        <v>0</v>
      </c>
      <c r="H517" s="721"/>
      <c r="I517" s="721" t="n">
        <f aca="false">SUM(I513:I516)</f>
        <v>0</v>
      </c>
      <c r="J517" s="670"/>
      <c r="K517" s="670" t="n">
        <f aca="false">SUM(E517:I517)</f>
        <v>0</v>
      </c>
      <c r="L517" s="629" t="e">
        <f aca="false">K517-#REF!</f>
        <v>#VALUE!</v>
      </c>
      <c r="P517" s="548"/>
    </row>
    <row r="518" s="472" customFormat="true" ht="12.75" hidden="true" customHeight="true" outlineLevel="0" collapsed="false">
      <c r="A518" s="547"/>
      <c r="B518" s="647" t="s">
        <v>1388</v>
      </c>
      <c r="C518" s="647"/>
      <c r="D518" s="647"/>
      <c r="E518" s="721" t="n">
        <f aca="false">E517</f>
        <v>0</v>
      </c>
      <c r="F518" s="721"/>
      <c r="G518" s="721" t="n">
        <f aca="false">G517</f>
        <v>0</v>
      </c>
      <c r="H518" s="721"/>
      <c r="I518" s="721" t="n">
        <f aca="false">I517</f>
        <v>0</v>
      </c>
      <c r="J518" s="670"/>
      <c r="K518" s="670" t="n">
        <f aca="false">SUM(E518:I518)</f>
        <v>0</v>
      </c>
      <c r="L518" s="479"/>
      <c r="P518" s="548"/>
    </row>
    <row r="519" s="472" customFormat="true" ht="12.75" hidden="true" customHeight="true" outlineLevel="0" collapsed="false">
      <c r="A519" s="547"/>
      <c r="B519" s="113"/>
      <c r="C519" s="106" t="s">
        <v>1385</v>
      </c>
      <c r="D519" s="113"/>
      <c r="E519" s="720"/>
      <c r="F519" s="720"/>
      <c r="G519" s="720"/>
      <c r="H519" s="720"/>
      <c r="I519" s="678"/>
      <c r="J519" s="478"/>
      <c r="K519" s="478" t="n">
        <f aca="false">SUM(E519:I519)</f>
        <v>0</v>
      </c>
      <c r="L519" s="479"/>
      <c r="P519" s="548"/>
    </row>
    <row r="520" s="472" customFormat="true" ht="12.75" hidden="true" customHeight="true" outlineLevel="0" collapsed="false">
      <c r="A520" s="547"/>
      <c r="B520" s="113"/>
      <c r="C520" s="106" t="s">
        <v>1386</v>
      </c>
      <c r="D520" s="113"/>
      <c r="E520" s="720"/>
      <c r="F520" s="720"/>
      <c r="G520" s="720"/>
      <c r="H520" s="720"/>
      <c r="I520" s="678"/>
      <c r="J520" s="478"/>
      <c r="K520" s="478" t="n">
        <f aca="false">SUM(E520:I520)</f>
        <v>0</v>
      </c>
      <c r="L520" s="479"/>
      <c r="P520" s="548"/>
    </row>
    <row r="521" s="472" customFormat="true" ht="12.75" hidden="true" customHeight="true" outlineLevel="0" collapsed="false">
      <c r="A521" s="547"/>
      <c r="B521" s="647"/>
      <c r="C521" s="111" t="s">
        <v>1227</v>
      </c>
      <c r="D521" s="647"/>
      <c r="E521" s="721"/>
      <c r="F521" s="721"/>
      <c r="G521" s="721"/>
      <c r="H521" s="721"/>
      <c r="I521" s="722"/>
      <c r="J521" s="670"/>
      <c r="K521" s="670" t="n">
        <f aca="false">SUM(E521:I521)</f>
        <v>0</v>
      </c>
      <c r="L521" s="479"/>
      <c r="P521" s="548"/>
    </row>
    <row r="522" s="472" customFormat="true" ht="12.75" hidden="true" customHeight="true" outlineLevel="0" collapsed="false">
      <c r="A522" s="547"/>
      <c r="B522" s="723" t="s">
        <v>1389</v>
      </c>
      <c r="C522" s="723"/>
      <c r="D522" s="723"/>
      <c r="E522" s="724" t="n">
        <f aca="false">SUM(E518:E521)</f>
        <v>0</v>
      </c>
      <c r="F522" s="724"/>
      <c r="G522" s="724" t="n">
        <f aca="false">SUM(G518:G521)</f>
        <v>0</v>
      </c>
      <c r="H522" s="724"/>
      <c r="I522" s="724" t="n">
        <f aca="false">SUM(I518:I521)</f>
        <v>0</v>
      </c>
      <c r="J522" s="675"/>
      <c r="K522" s="675" t="n">
        <f aca="false">SUM(E522:I522)</f>
        <v>0</v>
      </c>
      <c r="L522" s="629" t="e">
        <f aca="false">K522-#REF!</f>
        <v>#VALUE!</v>
      </c>
      <c r="P522" s="548"/>
    </row>
    <row r="523" s="472" customFormat="true" ht="12.75" hidden="true" customHeight="true" outlineLevel="0" collapsed="false">
      <c r="A523" s="547"/>
      <c r="B523" s="110" t="s">
        <v>1390</v>
      </c>
      <c r="C523" s="113"/>
      <c r="D523" s="113"/>
      <c r="E523" s="113"/>
      <c r="F523" s="113"/>
      <c r="G523" s="113"/>
      <c r="H523" s="113"/>
      <c r="I523" s="478"/>
      <c r="J523" s="478"/>
      <c r="K523" s="478"/>
      <c r="L523" s="479"/>
      <c r="P523" s="548"/>
    </row>
    <row r="524" s="472" customFormat="true" ht="12.75" hidden="true" customHeight="true" outlineLevel="0" collapsed="false">
      <c r="A524" s="549"/>
      <c r="B524" s="106"/>
      <c r="C524" s="106"/>
      <c r="D524" s="106"/>
      <c r="E524" s="106"/>
      <c r="F524" s="106"/>
      <c r="G524" s="715" t="s">
        <v>1391</v>
      </c>
      <c r="H524" s="106"/>
      <c r="I524" s="627" t="str">
        <f aca="false">TTC!D14</f>
        <v>31/12/2013</v>
      </c>
      <c r="J524" s="627"/>
      <c r="K524" s="627" t="str">
        <f aca="false">TTC!D13</f>
        <v>01/01/2013</v>
      </c>
      <c r="L524" s="479"/>
      <c r="P524" s="548"/>
    </row>
    <row r="525" s="472" customFormat="true" ht="12.75" hidden="true" customHeight="true" outlineLevel="0" collapsed="false">
      <c r="A525" s="549"/>
      <c r="B525" s="114" t="s">
        <v>1392</v>
      </c>
      <c r="C525" s="114"/>
      <c r="D525" s="114"/>
      <c r="E525" s="114"/>
      <c r="F525" s="114"/>
      <c r="G525" s="114"/>
      <c r="H525" s="114"/>
      <c r="I525" s="477"/>
      <c r="J525" s="477"/>
      <c r="K525" s="477"/>
      <c r="L525" s="479"/>
      <c r="P525" s="548"/>
    </row>
    <row r="526" s="472" customFormat="true" ht="12.75" hidden="true" customHeight="true" outlineLevel="0" collapsed="false">
      <c r="A526" s="547"/>
      <c r="B526" s="594" t="s">
        <v>1393</v>
      </c>
      <c r="C526" s="110"/>
      <c r="D526" s="113"/>
      <c r="E526" s="113"/>
      <c r="F526" s="113"/>
      <c r="G526" s="725"/>
      <c r="H526" s="113"/>
      <c r="I526" s="478"/>
      <c r="J526" s="478"/>
      <c r="K526" s="478"/>
      <c r="L526" s="479"/>
      <c r="P526" s="548"/>
    </row>
    <row r="527" s="472" customFormat="true" ht="12.75" hidden="true" customHeight="true" outlineLevel="0" collapsed="false">
      <c r="A527" s="547"/>
      <c r="B527" s="594" t="s">
        <v>436</v>
      </c>
      <c r="C527" s="110"/>
      <c r="D527" s="113"/>
      <c r="E527" s="113"/>
      <c r="F527" s="113"/>
      <c r="G527" s="725"/>
      <c r="H527" s="113"/>
      <c r="I527" s="478"/>
      <c r="J527" s="478"/>
      <c r="K527" s="478"/>
      <c r="L527" s="479"/>
      <c r="P527" s="548"/>
    </row>
    <row r="528" s="472" customFormat="true" ht="12.75" hidden="true" customHeight="true" outlineLevel="0" collapsed="false">
      <c r="A528" s="553"/>
      <c r="B528" s="113"/>
      <c r="C528" s="113" t="s">
        <v>553</v>
      </c>
      <c r="D528" s="554"/>
      <c r="E528" s="554"/>
      <c r="F528" s="554"/>
      <c r="G528" s="478" t="s">
        <v>1394</v>
      </c>
      <c r="H528" s="554"/>
      <c r="I528" s="628" t="n">
        <f aca="false">SUM(I525:I527)</f>
        <v>0</v>
      </c>
      <c r="J528" s="478"/>
      <c r="K528" s="628" t="n">
        <f aca="false">SUM(K525:K527)</f>
        <v>0</v>
      </c>
      <c r="L528" s="629"/>
      <c r="M528" s="630"/>
      <c r="P528" s="548"/>
    </row>
    <row r="529" s="637" customFormat="true" ht="12.75" hidden="true" customHeight="true" outlineLevel="0" collapsed="false">
      <c r="A529" s="553"/>
      <c r="B529" s="554" t="s">
        <v>1395</v>
      </c>
      <c r="C529" s="554"/>
      <c r="D529" s="554"/>
      <c r="E529" s="554"/>
      <c r="F529" s="554"/>
      <c r="G529" s="635"/>
      <c r="H529" s="554"/>
      <c r="I529" s="555" t="n">
        <v>510000</v>
      </c>
      <c r="J529" s="555"/>
      <c r="K529" s="555" t="n">
        <v>408770</v>
      </c>
      <c r="L529" s="573"/>
      <c r="P529" s="638"/>
    </row>
    <row r="530" s="637" customFormat="true" ht="12.75" hidden="true" customHeight="true" outlineLevel="0" collapsed="false">
      <c r="A530" s="553"/>
      <c r="B530" s="554" t="s">
        <v>1396</v>
      </c>
      <c r="C530" s="554"/>
      <c r="D530" s="554"/>
      <c r="E530" s="554"/>
      <c r="F530" s="554"/>
      <c r="G530" s="554"/>
      <c r="H530" s="554"/>
      <c r="I530" s="555"/>
      <c r="J530" s="555"/>
      <c r="K530" s="555"/>
      <c r="L530" s="573"/>
      <c r="P530" s="638"/>
    </row>
    <row r="531" s="472" customFormat="true" ht="12.75" hidden="true" customHeight="true" outlineLevel="0" collapsed="false">
      <c r="A531" s="547"/>
      <c r="B531" s="110" t="s">
        <v>1397</v>
      </c>
      <c r="C531" s="113"/>
      <c r="D531" s="113"/>
      <c r="E531" s="113"/>
      <c r="F531" s="113"/>
      <c r="G531" s="113"/>
      <c r="H531" s="113"/>
      <c r="I531" s="726" t="str">
        <f aca="false">TTC!D15</f>
        <v>Năm 2013</v>
      </c>
      <c r="J531" s="726"/>
      <c r="K531" s="726" t="str">
        <f aca="false">TTC!D16</f>
        <v>Năm 2012</v>
      </c>
      <c r="L531" s="479"/>
      <c r="P531" s="548"/>
    </row>
    <row r="532" s="472" customFormat="true" ht="12.75" hidden="true" customHeight="true" outlineLevel="0" collapsed="false">
      <c r="A532" s="549"/>
      <c r="B532" s="113" t="s">
        <v>1398</v>
      </c>
      <c r="C532" s="106"/>
      <c r="D532" s="106"/>
      <c r="E532" s="106"/>
      <c r="F532" s="106"/>
      <c r="G532" s="106"/>
      <c r="H532" s="106"/>
      <c r="I532" s="478"/>
      <c r="J532" s="478"/>
      <c r="K532" s="478"/>
      <c r="L532" s="479"/>
      <c r="P532" s="548"/>
    </row>
    <row r="533" s="472" customFormat="true" ht="12.75" hidden="true" customHeight="true" outlineLevel="0" collapsed="false">
      <c r="A533" s="549"/>
      <c r="B533" s="106" t="s">
        <v>428</v>
      </c>
      <c r="C533" s="106"/>
      <c r="D533" s="106"/>
      <c r="E533" s="106"/>
      <c r="F533" s="106"/>
      <c r="G533" s="106"/>
      <c r="H533" s="106"/>
      <c r="I533" s="478" t="n">
        <f aca="false">I537</f>
        <v>0</v>
      </c>
      <c r="J533" s="478"/>
      <c r="K533" s="478" t="n">
        <f aca="false">K537</f>
        <v>0</v>
      </c>
      <c r="L533" s="479"/>
      <c r="P533" s="548"/>
    </row>
    <row r="534" s="637" customFormat="true" ht="12.75" hidden="true" customHeight="true" outlineLevel="0" collapsed="false">
      <c r="A534" s="553"/>
      <c r="B534" s="641"/>
      <c r="C534" s="641" t="s">
        <v>1399</v>
      </c>
      <c r="D534" s="554"/>
      <c r="E534" s="554"/>
      <c r="F534" s="554"/>
      <c r="G534" s="554"/>
      <c r="H534" s="554"/>
      <c r="I534" s="555" t="n">
        <f aca="false">K537</f>
        <v>0</v>
      </c>
      <c r="J534" s="555"/>
      <c r="K534" s="555"/>
      <c r="L534" s="573"/>
      <c r="P534" s="638"/>
    </row>
    <row r="535" s="637" customFormat="true" ht="12.75" hidden="true" customHeight="true" outlineLevel="0" collapsed="false">
      <c r="A535" s="553"/>
      <c r="B535" s="641"/>
      <c r="C535" s="641" t="s">
        <v>1400</v>
      </c>
      <c r="D535" s="554"/>
      <c r="E535" s="554"/>
      <c r="F535" s="554"/>
      <c r="G535" s="554"/>
      <c r="H535" s="554"/>
      <c r="I535" s="555"/>
      <c r="J535" s="555"/>
      <c r="K535" s="555"/>
      <c r="L535" s="573"/>
      <c r="P535" s="638"/>
    </row>
    <row r="536" s="637" customFormat="true" ht="12.75" hidden="true" customHeight="true" outlineLevel="0" collapsed="false">
      <c r="A536" s="553"/>
      <c r="B536" s="641"/>
      <c r="C536" s="641" t="s">
        <v>1401</v>
      </c>
      <c r="D536" s="554"/>
      <c r="E536" s="554"/>
      <c r="F536" s="554"/>
      <c r="G536" s="554"/>
      <c r="H536" s="554"/>
      <c r="I536" s="555"/>
      <c r="J536" s="555"/>
      <c r="K536" s="555"/>
      <c r="L536" s="573"/>
      <c r="P536" s="638"/>
    </row>
    <row r="537" s="637" customFormat="true" ht="12.75" hidden="true" customHeight="true" outlineLevel="0" collapsed="false">
      <c r="A537" s="553"/>
      <c r="B537" s="641"/>
      <c r="C537" s="641" t="s">
        <v>1402</v>
      </c>
      <c r="D537" s="554"/>
      <c r="E537" s="554"/>
      <c r="F537" s="554"/>
      <c r="G537" s="554"/>
      <c r="H537" s="554"/>
      <c r="I537" s="555" t="n">
        <f aca="false">I534+I535-I536</f>
        <v>0</v>
      </c>
      <c r="J537" s="555"/>
      <c r="K537" s="555" t="n">
        <f aca="false">K534+K535-K536</f>
        <v>0</v>
      </c>
      <c r="L537" s="573"/>
      <c r="P537" s="638"/>
    </row>
    <row r="538" s="472" customFormat="true" ht="12.75" hidden="true" customHeight="true" outlineLevel="0" collapsed="false">
      <c r="A538" s="549"/>
      <c r="B538" s="106" t="s">
        <v>1403</v>
      </c>
      <c r="C538" s="106"/>
      <c r="D538" s="106"/>
      <c r="E538" s="106"/>
      <c r="F538" s="106"/>
      <c r="G538" s="106"/>
      <c r="H538" s="106"/>
      <c r="I538" s="674"/>
      <c r="J538" s="477"/>
      <c r="K538" s="674"/>
      <c r="L538" s="479"/>
      <c r="P538" s="548"/>
    </row>
    <row r="539" s="472" customFormat="true" ht="12.75" hidden="true" customHeight="true" outlineLevel="0" collapsed="false">
      <c r="A539" s="547"/>
      <c r="B539" s="110" t="s">
        <v>1404</v>
      </c>
      <c r="C539" s="113"/>
      <c r="D539" s="113"/>
      <c r="E539" s="113"/>
      <c r="F539" s="113"/>
      <c r="G539" s="113"/>
      <c r="H539" s="113"/>
      <c r="I539" s="726" t="str">
        <f aca="false">TTC!D15</f>
        <v>Năm 2013</v>
      </c>
      <c r="J539" s="726"/>
      <c r="K539" s="726" t="str">
        <f aca="false">TTC!D16</f>
        <v>Năm 2012</v>
      </c>
      <c r="L539" s="479"/>
      <c r="P539" s="548"/>
    </row>
    <row r="540" s="106" customFormat="true" ht="12.75" hidden="true" customHeight="true" outlineLevel="0" collapsed="false">
      <c r="A540" s="549"/>
      <c r="B540" s="106" t="s">
        <v>1405</v>
      </c>
      <c r="I540" s="727"/>
      <c r="J540" s="477"/>
      <c r="K540" s="727"/>
      <c r="L540" s="551"/>
      <c r="P540" s="728"/>
    </row>
    <row r="541" s="106" customFormat="true" ht="12.75" hidden="true" customHeight="true" outlineLevel="0" collapsed="false">
      <c r="A541" s="553"/>
      <c r="B541" s="554"/>
      <c r="C541" s="554" t="s">
        <v>1406</v>
      </c>
      <c r="D541" s="554"/>
      <c r="E541" s="554"/>
      <c r="F541" s="554"/>
      <c r="G541" s="554"/>
      <c r="H541" s="554"/>
      <c r="I541" s="729"/>
      <c r="J541" s="555"/>
      <c r="K541" s="729"/>
      <c r="L541" s="551"/>
      <c r="P541" s="728"/>
    </row>
    <row r="542" s="106" customFormat="true" ht="12.75" hidden="true" customHeight="true" outlineLevel="0" collapsed="false">
      <c r="A542" s="549"/>
      <c r="C542" s="554" t="s">
        <v>1407</v>
      </c>
      <c r="I542" s="477"/>
      <c r="J542" s="477"/>
      <c r="K542" s="477"/>
      <c r="L542" s="551"/>
      <c r="P542" s="728"/>
    </row>
    <row r="543" s="106" customFormat="true" ht="12.75" hidden="true" customHeight="true" outlineLevel="0" collapsed="false">
      <c r="A543" s="549"/>
      <c r="B543" s="106" t="s">
        <v>1408</v>
      </c>
      <c r="I543" s="675" t="s">
        <v>1258</v>
      </c>
      <c r="J543" s="477"/>
      <c r="K543" s="675" t="s">
        <v>1409</v>
      </c>
      <c r="L543" s="551"/>
      <c r="P543" s="728"/>
    </row>
    <row r="544" s="472" customFormat="true" ht="12.75" hidden="true" customHeight="true" outlineLevel="0" collapsed="false">
      <c r="A544" s="547"/>
      <c r="B544" s="110" t="s">
        <v>1410</v>
      </c>
      <c r="C544" s="113"/>
      <c r="D544" s="113"/>
      <c r="E544" s="113"/>
      <c r="F544" s="113"/>
      <c r="G544" s="113"/>
      <c r="H544" s="113"/>
      <c r="I544" s="726" t="str">
        <f aca="false">TTC!D15</f>
        <v>Năm 2013</v>
      </c>
      <c r="J544" s="726"/>
      <c r="K544" s="726" t="str">
        <f aca="false">TTC!D16</f>
        <v>Năm 2012</v>
      </c>
      <c r="L544" s="479"/>
      <c r="P544" s="548"/>
    </row>
    <row r="545" s="472" customFormat="true" ht="12.75" hidden="true" customHeight="true" outlineLevel="0" collapsed="false">
      <c r="A545" s="549"/>
      <c r="B545" s="106" t="s">
        <v>1411</v>
      </c>
      <c r="C545" s="106"/>
      <c r="D545" s="106"/>
      <c r="E545" s="106"/>
      <c r="F545" s="106"/>
      <c r="G545" s="106"/>
      <c r="H545" s="106"/>
      <c r="I545" s="477"/>
      <c r="J545" s="477"/>
      <c r="K545" s="477"/>
      <c r="L545" s="479"/>
      <c r="P545" s="548"/>
    </row>
    <row r="546" s="472" customFormat="true" ht="12.75" hidden="true" customHeight="true" outlineLevel="0" collapsed="false">
      <c r="A546" s="549"/>
      <c r="B546" s="106" t="s">
        <v>1412</v>
      </c>
      <c r="C546" s="106"/>
      <c r="D546" s="106"/>
      <c r="E546" s="106"/>
      <c r="F546" s="106"/>
      <c r="G546" s="106"/>
      <c r="H546" s="106"/>
      <c r="I546" s="477" t="n">
        <f aca="false">SUM(I547:I548)</f>
        <v>0</v>
      </c>
      <c r="J546" s="477"/>
      <c r="K546" s="477" t="n">
        <f aca="false">SUM(K547:K548)</f>
        <v>0</v>
      </c>
      <c r="L546" s="479"/>
      <c r="P546" s="548"/>
    </row>
    <row r="547" s="472" customFormat="true" ht="12.75" hidden="true" customHeight="true" outlineLevel="0" collapsed="false">
      <c r="A547" s="553"/>
      <c r="B547" s="554"/>
      <c r="C547" s="554" t="s">
        <v>1413</v>
      </c>
      <c r="D547" s="554"/>
      <c r="E547" s="554"/>
      <c r="F547" s="554"/>
      <c r="G547" s="554"/>
      <c r="H547" s="554"/>
      <c r="I547" s="555"/>
      <c r="J547" s="555"/>
      <c r="K547" s="555"/>
      <c r="L547" s="479"/>
      <c r="P547" s="548"/>
    </row>
    <row r="548" s="472" customFormat="true" ht="12.75" hidden="true" customHeight="true" outlineLevel="0" collapsed="false">
      <c r="A548" s="553"/>
      <c r="B548" s="554"/>
      <c r="C548" s="554" t="s">
        <v>1414</v>
      </c>
      <c r="D548" s="554"/>
      <c r="E548" s="554"/>
      <c r="F548" s="554"/>
      <c r="G548" s="554"/>
      <c r="H548" s="554"/>
      <c r="I548" s="555"/>
      <c r="J548" s="555"/>
      <c r="K548" s="555"/>
      <c r="L548" s="479"/>
      <c r="P548" s="548"/>
    </row>
    <row r="549" s="472" customFormat="true" ht="12.75" hidden="true" customHeight="true" outlineLevel="0" collapsed="false">
      <c r="A549" s="549"/>
      <c r="B549" s="106" t="s">
        <v>1415</v>
      </c>
      <c r="C549" s="106"/>
      <c r="D549" s="106"/>
      <c r="E549" s="106"/>
      <c r="F549" s="106"/>
      <c r="G549" s="106"/>
      <c r="H549" s="106"/>
      <c r="I549" s="477" t="n">
        <f aca="false">SUM(I550:I551)</f>
        <v>0</v>
      </c>
      <c r="J549" s="477"/>
      <c r="K549" s="477" t="n">
        <f aca="false">SUM(K550:K551)</f>
        <v>0</v>
      </c>
      <c r="L549" s="479"/>
      <c r="P549" s="548"/>
    </row>
    <row r="550" s="472" customFormat="true" ht="12.75" hidden="true" customHeight="true" outlineLevel="0" collapsed="false">
      <c r="A550" s="553"/>
      <c r="B550" s="554"/>
      <c r="C550" s="554" t="s">
        <v>1413</v>
      </c>
      <c r="D550" s="554"/>
      <c r="E550" s="554"/>
      <c r="F550" s="554"/>
      <c r="G550" s="554"/>
      <c r="H550" s="554"/>
      <c r="I550" s="555"/>
      <c r="J550" s="555"/>
      <c r="K550" s="555"/>
      <c r="L550" s="479"/>
      <c r="P550" s="548"/>
    </row>
    <row r="551" s="472" customFormat="true" ht="12.75" hidden="true" customHeight="true" outlineLevel="0" collapsed="false">
      <c r="A551" s="553"/>
      <c r="B551" s="554"/>
      <c r="C551" s="554" t="s">
        <v>1414</v>
      </c>
      <c r="D551" s="554"/>
      <c r="E551" s="554"/>
      <c r="F551" s="554"/>
      <c r="G551" s="554"/>
      <c r="H551" s="554"/>
      <c r="I551" s="555"/>
      <c r="J551" s="555"/>
      <c r="K551" s="555"/>
      <c r="L551" s="479"/>
      <c r="P551" s="548"/>
    </row>
    <row r="552" s="472" customFormat="true" ht="12.75" hidden="true" customHeight="true" outlineLevel="0" collapsed="false">
      <c r="A552" s="549"/>
      <c r="B552" s="106" t="s">
        <v>1416</v>
      </c>
      <c r="C552" s="106"/>
      <c r="D552" s="106"/>
      <c r="E552" s="106"/>
      <c r="F552" s="106"/>
      <c r="G552" s="106"/>
      <c r="H552" s="106"/>
      <c r="I552" s="477" t="n">
        <f aca="false">SUM(I553:I554)</f>
        <v>0</v>
      </c>
      <c r="J552" s="477"/>
      <c r="K552" s="477" t="n">
        <f aca="false">SUM(K553:K554)</f>
        <v>0</v>
      </c>
      <c r="L552" s="479"/>
      <c r="P552" s="548"/>
    </row>
    <row r="553" s="472" customFormat="true" ht="12.75" hidden="true" customHeight="true" outlineLevel="0" collapsed="false">
      <c r="A553" s="553"/>
      <c r="B553" s="554"/>
      <c r="C553" s="554" t="s">
        <v>1413</v>
      </c>
      <c r="D553" s="554"/>
      <c r="E553" s="554"/>
      <c r="F553" s="554"/>
      <c r="G553" s="554"/>
      <c r="H553" s="554"/>
      <c r="I553" s="555" t="n">
        <f aca="false">I547-I550</f>
        <v>0</v>
      </c>
      <c r="J553" s="555"/>
      <c r="K553" s="555" t="n">
        <f aca="false">K547-K550</f>
        <v>0</v>
      </c>
      <c r="L553" s="479"/>
      <c r="P553" s="548"/>
    </row>
    <row r="554" s="472" customFormat="true" ht="12.75" hidden="true" customHeight="true" outlineLevel="0" collapsed="false">
      <c r="A554" s="553"/>
      <c r="B554" s="554"/>
      <c r="C554" s="554" t="s">
        <v>1414</v>
      </c>
      <c r="D554" s="554"/>
      <c r="E554" s="554"/>
      <c r="F554" s="554"/>
      <c r="G554" s="554"/>
      <c r="H554" s="554"/>
      <c r="I554" s="555" t="n">
        <f aca="false">I548-I551</f>
        <v>0</v>
      </c>
      <c r="J554" s="555"/>
      <c r="K554" s="555" t="n">
        <f aca="false">K548-K551</f>
        <v>0</v>
      </c>
      <c r="L554" s="479"/>
      <c r="P554" s="548"/>
    </row>
    <row r="555" s="472" customFormat="true" ht="12.75" hidden="true" customHeight="true" outlineLevel="0" collapsed="false">
      <c r="A555" s="553"/>
      <c r="B555" s="554" t="s">
        <v>1417</v>
      </c>
      <c r="C555" s="554"/>
      <c r="D555" s="554"/>
      <c r="E555" s="554"/>
      <c r="F555" s="554"/>
      <c r="G555" s="554"/>
      <c r="H555" s="554"/>
      <c r="I555" s="730" t="n">
        <v>10000</v>
      </c>
      <c r="J555" s="555"/>
      <c r="K555" s="730" t="n">
        <v>10000</v>
      </c>
      <c r="L555" s="479"/>
      <c r="P555" s="548"/>
    </row>
    <row r="556" s="472" customFormat="true" ht="12.75" hidden="true" customHeight="true" outlineLevel="0" collapsed="false">
      <c r="A556" s="547"/>
      <c r="B556" s="110" t="s">
        <v>1418</v>
      </c>
      <c r="C556" s="113"/>
      <c r="D556" s="113"/>
      <c r="E556" s="113"/>
      <c r="F556" s="113"/>
      <c r="G556" s="113"/>
      <c r="H556" s="113"/>
      <c r="I556" s="627" t="str">
        <f aca="false">TTC!D14</f>
        <v>31/12/2013</v>
      </c>
      <c r="J556" s="627"/>
      <c r="K556" s="627" t="str">
        <f aca="false">TTC!D13</f>
        <v>01/01/2013</v>
      </c>
      <c r="L556" s="479"/>
      <c r="P556" s="548"/>
    </row>
    <row r="557" s="472" customFormat="true" ht="12.75" hidden="true" customHeight="true" outlineLevel="0" collapsed="false">
      <c r="A557" s="549"/>
      <c r="B557" s="106" t="s">
        <v>1419</v>
      </c>
      <c r="C557" s="661"/>
      <c r="D557" s="661"/>
      <c r="E557" s="661"/>
      <c r="F557" s="661"/>
      <c r="G557" s="661"/>
      <c r="H557" s="652"/>
      <c r="I557" s="477"/>
      <c r="J557" s="477"/>
      <c r="K557" s="477"/>
      <c r="L557" s="479"/>
      <c r="P557" s="548"/>
    </row>
    <row r="558" s="472" customFormat="true" ht="12.75" hidden="true" customHeight="true" outlineLevel="0" collapsed="false">
      <c r="A558" s="549"/>
      <c r="B558" s="106" t="s">
        <v>434</v>
      </c>
      <c r="C558" s="661"/>
      <c r="D558" s="661"/>
      <c r="E558" s="661"/>
      <c r="F558" s="661"/>
      <c r="G558" s="661"/>
      <c r="H558" s="652"/>
      <c r="I558" s="477"/>
      <c r="J558" s="477"/>
      <c r="K558" s="477"/>
      <c r="L558" s="479"/>
      <c r="P558" s="548"/>
    </row>
    <row r="559" s="479" customFormat="true" ht="12.75" hidden="true" customHeight="true" outlineLevel="0" collapsed="false">
      <c r="A559" s="731"/>
      <c r="B559" s="551" t="s">
        <v>1420</v>
      </c>
      <c r="C559" s="732"/>
      <c r="D559" s="732"/>
      <c r="E559" s="732"/>
      <c r="F559" s="732"/>
      <c r="G559" s="732"/>
      <c r="H559" s="733"/>
      <c r="I559" s="734"/>
      <c r="J559" s="734"/>
      <c r="K559" s="734"/>
      <c r="L559" s="479" t="s">
        <v>1421</v>
      </c>
      <c r="P559" s="624"/>
    </row>
    <row r="560" s="472" customFormat="true" ht="12.75" hidden="true" customHeight="true" outlineLevel="0" collapsed="false">
      <c r="A560" s="549"/>
      <c r="B560" s="106" t="s">
        <v>1422</v>
      </c>
      <c r="C560" s="661"/>
      <c r="D560" s="661"/>
      <c r="E560" s="661"/>
      <c r="F560" s="661"/>
      <c r="G560" s="661"/>
      <c r="H560" s="652"/>
      <c r="I560" s="477"/>
      <c r="J560" s="477"/>
      <c r="K560" s="477"/>
      <c r="L560" s="479"/>
      <c r="P560" s="548"/>
    </row>
    <row r="561" s="472" customFormat="true" ht="12.75" hidden="true" customHeight="true" outlineLevel="0" collapsed="false">
      <c r="A561" s="553"/>
      <c r="B561" s="113"/>
      <c r="C561" s="113" t="s">
        <v>553</v>
      </c>
      <c r="D561" s="554"/>
      <c r="E561" s="554"/>
      <c r="F561" s="554"/>
      <c r="G561" s="554"/>
      <c r="H561" s="554"/>
      <c r="I561" s="628" t="n">
        <f aca="false">SUM(I557:I560)</f>
        <v>0</v>
      </c>
      <c r="J561" s="478"/>
      <c r="K561" s="628" t="n">
        <f aca="false">SUM(K557:K560)</f>
        <v>0</v>
      </c>
      <c r="L561" s="629"/>
      <c r="M561" s="630"/>
      <c r="P561" s="548"/>
    </row>
    <row r="562" s="472" customFormat="true" ht="12.75" hidden="true" customHeight="true" outlineLevel="0" collapsed="false">
      <c r="A562" s="549"/>
      <c r="B562" s="106" t="s">
        <v>1423</v>
      </c>
      <c r="C562" s="106"/>
      <c r="D562" s="106"/>
      <c r="E562" s="106"/>
      <c r="F562" s="106"/>
      <c r="G562" s="106"/>
      <c r="H562" s="106"/>
      <c r="I562" s="477"/>
      <c r="J562" s="477"/>
      <c r="K562" s="477"/>
      <c r="L562" s="479"/>
      <c r="P562" s="548"/>
    </row>
    <row r="563" s="472" customFormat="true" ht="12.75" hidden="true" customHeight="true" outlineLevel="0" collapsed="false">
      <c r="A563" s="549"/>
      <c r="B563" s="735" t="s">
        <v>1424</v>
      </c>
      <c r="C563" s="735"/>
      <c r="D563" s="735"/>
      <c r="E563" s="735"/>
      <c r="F563" s="735"/>
      <c r="G563" s="735"/>
      <c r="H563" s="735"/>
      <c r="I563" s="735"/>
      <c r="J563" s="735"/>
      <c r="K563" s="735"/>
      <c r="L563" s="479" t="s">
        <v>1026</v>
      </c>
      <c r="P563" s="548"/>
    </row>
    <row r="564" s="472" customFormat="true" ht="12.75" hidden="true" customHeight="true" outlineLevel="0" collapsed="false">
      <c r="A564" s="549"/>
      <c r="B564" s="735" t="s">
        <v>1425</v>
      </c>
      <c r="C564" s="735"/>
      <c r="D564" s="735"/>
      <c r="E564" s="735"/>
      <c r="F564" s="735"/>
      <c r="G564" s="735"/>
      <c r="H564" s="735"/>
      <c r="I564" s="735"/>
      <c r="J564" s="735"/>
      <c r="K564" s="735"/>
      <c r="L564" s="479" t="s">
        <v>1026</v>
      </c>
      <c r="P564" s="548"/>
    </row>
    <row r="565" s="472" customFormat="true" ht="12.75" hidden="true" customHeight="true" outlineLevel="0" collapsed="false">
      <c r="A565" s="549"/>
      <c r="B565" s="735" t="s">
        <v>1426</v>
      </c>
      <c r="C565" s="735"/>
      <c r="D565" s="735"/>
      <c r="E565" s="735"/>
      <c r="F565" s="735"/>
      <c r="G565" s="735"/>
      <c r="H565" s="735"/>
      <c r="I565" s="735"/>
      <c r="J565" s="735"/>
      <c r="K565" s="735"/>
      <c r="L565" s="479" t="s">
        <v>1427</v>
      </c>
      <c r="P565" s="548"/>
    </row>
    <row r="566" s="472" customFormat="true" ht="12.75" hidden="true" customHeight="true" outlineLevel="0" collapsed="false">
      <c r="A566" s="547"/>
      <c r="B566" s="110" t="s">
        <v>1428</v>
      </c>
      <c r="C566" s="113"/>
      <c r="D566" s="113"/>
      <c r="E566" s="113"/>
      <c r="F566" s="113"/>
      <c r="G566" s="113"/>
      <c r="H566" s="113"/>
      <c r="I566" s="478"/>
      <c r="J566" s="478"/>
      <c r="K566" s="478"/>
      <c r="L566" s="479"/>
      <c r="P566" s="548"/>
    </row>
    <row r="567" s="472" customFormat="true" ht="12.75" hidden="true" customHeight="true" outlineLevel="0" collapsed="false">
      <c r="A567" s="625" t="s">
        <v>1429</v>
      </c>
      <c r="B567" s="113" t="s">
        <v>1430</v>
      </c>
      <c r="C567" s="106"/>
      <c r="D567" s="106"/>
      <c r="E567" s="106"/>
      <c r="F567" s="106"/>
      <c r="G567" s="106"/>
      <c r="H567" s="106"/>
      <c r="I567" s="627" t="str">
        <f aca="false">TTC!D14</f>
        <v>31/12/2013</v>
      </c>
      <c r="J567" s="627"/>
      <c r="K567" s="627" t="str">
        <f aca="false">TTC!D13</f>
        <v>01/01/2013</v>
      </c>
      <c r="L567" s="479"/>
      <c r="P567" s="548"/>
    </row>
    <row r="568" s="472" customFormat="true" ht="12.75" hidden="true" customHeight="true" outlineLevel="0" collapsed="false">
      <c r="A568" s="553"/>
      <c r="B568" s="106" t="s">
        <v>1431</v>
      </c>
      <c r="C568" s="554"/>
      <c r="D568" s="554"/>
      <c r="E568" s="554"/>
      <c r="F568" s="554"/>
      <c r="G568" s="554"/>
      <c r="H568" s="554"/>
      <c r="I568" s="555" t="n">
        <f aca="false">K571</f>
        <v>0</v>
      </c>
      <c r="J568" s="555"/>
      <c r="K568" s="555"/>
      <c r="L568" s="479"/>
      <c r="P568" s="548"/>
    </row>
    <row r="569" s="472" customFormat="true" ht="12.75" hidden="true" customHeight="true" outlineLevel="0" collapsed="false">
      <c r="A569" s="553"/>
      <c r="B569" s="106" t="s">
        <v>1432</v>
      </c>
      <c r="C569" s="554"/>
      <c r="D569" s="554"/>
      <c r="E569" s="554"/>
      <c r="F569" s="554"/>
      <c r="G569" s="554"/>
      <c r="H569" s="554"/>
      <c r="I569" s="555"/>
      <c r="J569" s="555"/>
      <c r="K569" s="555"/>
      <c r="L569" s="479"/>
      <c r="P569" s="548"/>
    </row>
    <row r="570" s="472" customFormat="true" ht="12.75" hidden="true" customHeight="true" outlineLevel="0" collapsed="false">
      <c r="A570" s="553"/>
      <c r="B570" s="106" t="s">
        <v>379</v>
      </c>
      <c r="C570" s="554"/>
      <c r="D570" s="554"/>
      <c r="E570" s="554"/>
      <c r="F570" s="554"/>
      <c r="G570" s="554"/>
      <c r="H570" s="554"/>
      <c r="I570" s="555"/>
      <c r="J570" s="555"/>
      <c r="K570" s="555"/>
      <c r="L570" s="479"/>
      <c r="P570" s="548"/>
    </row>
    <row r="571" s="472" customFormat="true" ht="12.75" hidden="true" customHeight="true" outlineLevel="0" collapsed="false">
      <c r="A571" s="553"/>
      <c r="B571" s="106" t="s">
        <v>1433</v>
      </c>
      <c r="C571" s="554"/>
      <c r="D571" s="554"/>
      <c r="E571" s="554"/>
      <c r="F571" s="554"/>
      <c r="G571" s="554"/>
      <c r="H571" s="554"/>
      <c r="I571" s="730" t="n">
        <f aca="false">I568+I569-I570</f>
        <v>0</v>
      </c>
      <c r="J571" s="555"/>
      <c r="K571" s="730" t="n">
        <f aca="false">K568+K569-K570</f>
        <v>0</v>
      </c>
      <c r="L571" s="629" t="e">
        <f aca="false">I571-#REF!</f>
        <v>#VALUE!</v>
      </c>
      <c r="M571" s="630" t="e">
        <f aca="false">K571-#REF!</f>
        <v>#VALUE!</v>
      </c>
      <c r="P571" s="548"/>
    </row>
    <row r="572" s="472" customFormat="true" ht="12.75" hidden="true" customHeight="true" outlineLevel="0" collapsed="false">
      <c r="A572" s="625" t="s">
        <v>1434</v>
      </c>
      <c r="B572" s="113" t="s">
        <v>1435</v>
      </c>
      <c r="C572" s="106"/>
      <c r="D572" s="106"/>
      <c r="E572" s="106"/>
      <c r="F572" s="106"/>
      <c r="G572" s="106"/>
      <c r="H572" s="106"/>
      <c r="I572" s="627" t="str">
        <f aca="false">TTC!D14</f>
        <v>31/12/2013</v>
      </c>
      <c r="J572" s="627"/>
      <c r="K572" s="627" t="str">
        <f aca="false">TTC!D13</f>
        <v>01/01/2013</v>
      </c>
      <c r="L572" s="479"/>
      <c r="P572" s="548"/>
    </row>
    <row r="573" s="472" customFormat="true" ht="12.75" hidden="true" customHeight="true" outlineLevel="0" collapsed="false">
      <c r="A573" s="553"/>
      <c r="B573" s="106" t="s">
        <v>1436</v>
      </c>
      <c r="C573" s="554"/>
      <c r="D573" s="554"/>
      <c r="E573" s="554"/>
      <c r="F573" s="554"/>
      <c r="G573" s="554"/>
      <c r="H573" s="554"/>
      <c r="I573" s="555"/>
      <c r="J573" s="555"/>
      <c r="K573" s="555"/>
      <c r="L573" s="629" t="s">
        <v>1437</v>
      </c>
      <c r="M573" s="630"/>
      <c r="P573" s="548"/>
    </row>
    <row r="574" s="472" customFormat="true" ht="12.75" hidden="true" customHeight="true" outlineLevel="0" collapsed="false">
      <c r="A574" s="553"/>
      <c r="B574" s="106"/>
      <c r="C574" s="554" t="s">
        <v>1435</v>
      </c>
      <c r="D574" s="554"/>
      <c r="E574" s="554"/>
      <c r="F574" s="554"/>
      <c r="G574" s="554"/>
      <c r="H574" s="554"/>
      <c r="I574" s="555"/>
      <c r="J574" s="555"/>
      <c r="K574" s="555"/>
      <c r="L574" s="629"/>
      <c r="M574" s="630"/>
      <c r="P574" s="548"/>
    </row>
    <row r="575" s="472" customFormat="true" ht="12.75" hidden="true" customHeight="true" outlineLevel="0" collapsed="false">
      <c r="A575" s="553"/>
      <c r="B575" s="106"/>
      <c r="C575" s="554" t="s">
        <v>1438</v>
      </c>
      <c r="D575" s="554"/>
      <c r="E575" s="554"/>
      <c r="F575" s="554"/>
      <c r="G575" s="554"/>
      <c r="H575" s="554"/>
      <c r="I575" s="555"/>
      <c r="J575" s="555"/>
      <c r="K575" s="555"/>
      <c r="L575" s="629"/>
      <c r="M575" s="630"/>
      <c r="P575" s="548"/>
    </row>
    <row r="576" s="472" customFormat="true" ht="12.75" hidden="true" customHeight="true" outlineLevel="0" collapsed="false">
      <c r="A576" s="553"/>
      <c r="B576" s="106" t="s">
        <v>1439</v>
      </c>
      <c r="C576" s="554"/>
      <c r="D576" s="554"/>
      <c r="E576" s="554"/>
      <c r="F576" s="554"/>
      <c r="G576" s="554"/>
      <c r="H576" s="554"/>
      <c r="I576" s="555"/>
      <c r="J576" s="555"/>
      <c r="K576" s="555"/>
      <c r="L576" s="629"/>
      <c r="M576" s="630"/>
      <c r="P576" s="548"/>
    </row>
    <row r="577" s="472" customFormat="true" ht="12.75" hidden="true" customHeight="true" outlineLevel="0" collapsed="false">
      <c r="A577" s="553"/>
      <c r="B577" s="106" t="s">
        <v>1440</v>
      </c>
      <c r="C577" s="554"/>
      <c r="D577" s="554"/>
      <c r="E577" s="554"/>
      <c r="F577" s="554"/>
      <c r="G577" s="554"/>
      <c r="H577" s="554"/>
      <c r="I577" s="555"/>
      <c r="J577" s="555"/>
      <c r="K577" s="555"/>
      <c r="L577" s="629"/>
      <c r="M577" s="630"/>
      <c r="P577" s="548"/>
    </row>
    <row r="578" s="472" customFormat="true" ht="12.75" hidden="true" customHeight="true" outlineLevel="0" collapsed="false">
      <c r="A578" s="553"/>
      <c r="B578" s="106"/>
      <c r="C578" s="554" t="s">
        <v>1441</v>
      </c>
      <c r="D578" s="554"/>
      <c r="E578" s="554"/>
      <c r="F578" s="554"/>
      <c r="G578" s="554"/>
      <c r="H578" s="554"/>
      <c r="I578" s="555"/>
      <c r="J578" s="555"/>
      <c r="K578" s="555"/>
      <c r="L578" s="629"/>
      <c r="M578" s="630"/>
      <c r="P578" s="548"/>
    </row>
    <row r="579" s="472" customFormat="true" ht="12.75" hidden="true" customHeight="true" outlineLevel="0" collapsed="false">
      <c r="A579" s="553"/>
      <c r="B579" s="106"/>
      <c r="C579" s="554" t="s">
        <v>1442</v>
      </c>
      <c r="D579" s="554"/>
      <c r="E579" s="554"/>
      <c r="F579" s="554"/>
      <c r="G579" s="554"/>
      <c r="H579" s="554"/>
      <c r="I579" s="555"/>
      <c r="J579" s="555"/>
      <c r="K579" s="555"/>
      <c r="L579" s="629"/>
      <c r="M579" s="630"/>
      <c r="P579" s="548"/>
    </row>
    <row r="580" s="472" customFormat="true" ht="12.75" hidden="true" customHeight="true" outlineLevel="0" collapsed="false">
      <c r="A580" s="553"/>
      <c r="B580" s="106"/>
      <c r="C580" s="554" t="s">
        <v>1359</v>
      </c>
      <c r="D580" s="554"/>
      <c r="E580" s="554"/>
      <c r="F580" s="554"/>
      <c r="G580" s="554"/>
      <c r="H580" s="554"/>
      <c r="I580" s="730"/>
      <c r="J580" s="555"/>
      <c r="K580" s="730"/>
      <c r="L580" s="629"/>
      <c r="M580" s="630"/>
      <c r="P580" s="548"/>
    </row>
    <row r="581" s="472" customFormat="true" ht="12.75" hidden="true" customHeight="true" outlineLevel="0" collapsed="false">
      <c r="A581" s="646" t="s">
        <v>1443</v>
      </c>
      <c r="B581" s="113"/>
      <c r="C581" s="113"/>
      <c r="D581" s="113"/>
      <c r="E581" s="113"/>
      <c r="F581" s="113"/>
      <c r="G581" s="113"/>
      <c r="H581" s="113"/>
      <c r="I581" s="478"/>
      <c r="J581" s="478"/>
      <c r="K581" s="478"/>
      <c r="L581" s="479"/>
      <c r="P581" s="548"/>
    </row>
    <row r="582" s="472" customFormat="true" ht="12.75" hidden="true" customHeight="true" outlineLevel="0" collapsed="false">
      <c r="A582" s="547" t="s">
        <v>1444</v>
      </c>
      <c r="B582" s="113" t="s">
        <v>1445</v>
      </c>
      <c r="C582" s="106"/>
      <c r="D582" s="106"/>
      <c r="E582" s="106"/>
      <c r="F582" s="106"/>
      <c r="G582" s="106"/>
      <c r="H582" s="106"/>
      <c r="I582" s="726" t="str">
        <f aca="false">TTC!D15</f>
        <v>Năm 2013</v>
      </c>
      <c r="J582" s="736"/>
      <c r="K582" s="726" t="str">
        <f aca="false">TTC!D16</f>
        <v>Năm 2012</v>
      </c>
      <c r="L582" s="479"/>
      <c r="P582" s="548"/>
    </row>
    <row r="583" s="472" customFormat="true" ht="12.75" hidden="true" customHeight="true" outlineLevel="0" collapsed="false">
      <c r="A583" s="549"/>
      <c r="B583" s="106" t="s">
        <v>443</v>
      </c>
      <c r="C583" s="106"/>
      <c r="D583" s="106"/>
      <c r="E583" s="106"/>
      <c r="F583" s="106"/>
      <c r="G583" s="106"/>
      <c r="H583" s="106"/>
      <c r="I583" s="477"/>
      <c r="J583" s="477"/>
      <c r="K583" s="477"/>
      <c r="L583" s="479"/>
      <c r="P583" s="548"/>
    </row>
    <row r="584" s="472" customFormat="true" ht="12.75" hidden="true" customHeight="true" outlineLevel="0" collapsed="false">
      <c r="A584" s="549"/>
      <c r="B584" s="106" t="s">
        <v>1446</v>
      </c>
      <c r="C584" s="106"/>
      <c r="D584" s="106"/>
      <c r="E584" s="106"/>
      <c r="F584" s="106"/>
      <c r="G584" s="106"/>
      <c r="H584" s="106"/>
      <c r="I584" s="477"/>
      <c r="J584" s="477"/>
      <c r="K584" s="477"/>
      <c r="L584" s="479"/>
      <c r="P584" s="548"/>
    </row>
    <row r="585" s="472" customFormat="true" ht="12.75" hidden="true" customHeight="true" outlineLevel="0" collapsed="false">
      <c r="A585" s="549"/>
      <c r="B585" s="106" t="s">
        <v>1447</v>
      </c>
      <c r="C585" s="106"/>
      <c r="D585" s="106"/>
      <c r="E585" s="106"/>
      <c r="F585" s="106"/>
      <c r="G585" s="106"/>
      <c r="H585" s="106"/>
      <c r="I585" s="477"/>
      <c r="J585" s="477"/>
      <c r="K585" s="477"/>
      <c r="L585" s="479"/>
      <c r="P585" s="548"/>
    </row>
    <row r="586" s="472" customFormat="true" ht="12.75" hidden="true" customHeight="true" outlineLevel="0" collapsed="false">
      <c r="A586" s="549"/>
      <c r="B586" s="106" t="s">
        <v>1448</v>
      </c>
      <c r="C586" s="106"/>
      <c r="D586" s="106"/>
      <c r="E586" s="106"/>
      <c r="F586" s="106"/>
      <c r="G586" s="106"/>
      <c r="H586" s="106"/>
      <c r="I586" s="477"/>
      <c r="J586" s="477"/>
      <c r="K586" s="477"/>
      <c r="L586" s="629" t="s">
        <v>1449</v>
      </c>
      <c r="P586" s="548"/>
    </row>
    <row r="587" s="472" customFormat="true" ht="12.75" hidden="true" customHeight="true" outlineLevel="0" collapsed="false">
      <c r="A587" s="553"/>
      <c r="B587" s="113"/>
      <c r="C587" s="113" t="s">
        <v>553</v>
      </c>
      <c r="D587" s="554"/>
      <c r="E587" s="554"/>
      <c r="F587" s="554"/>
      <c r="G587" s="554"/>
      <c r="H587" s="554"/>
      <c r="I587" s="628" t="n">
        <f aca="false">SUM(I583:I586)</f>
        <v>0</v>
      </c>
      <c r="J587" s="478"/>
      <c r="K587" s="628" t="n">
        <f aca="false">SUM(K583:K586)</f>
        <v>0</v>
      </c>
      <c r="L587" s="629" t="e">
        <f aca="false">I587-#REF!</f>
        <v>#VALUE!</v>
      </c>
      <c r="M587" s="630" t="e">
        <f aca="false">K587-#REF!</f>
        <v>#VALUE!</v>
      </c>
      <c r="P587" s="548"/>
    </row>
    <row r="588" s="472" customFormat="true" ht="12.75" hidden="true" customHeight="true" outlineLevel="0" collapsed="false">
      <c r="A588" s="553"/>
      <c r="B588" s="106" t="s">
        <v>1450</v>
      </c>
      <c r="C588" s="113"/>
      <c r="D588" s="554"/>
      <c r="E588" s="554"/>
      <c r="F588" s="554"/>
      <c r="G588" s="554"/>
      <c r="H588" s="554"/>
      <c r="I588" s="478"/>
      <c r="J588" s="478"/>
      <c r="K588" s="478"/>
      <c r="L588" s="629"/>
      <c r="M588" s="630"/>
      <c r="P588" s="548"/>
    </row>
    <row r="589" s="637" customFormat="true" ht="12.75" hidden="true" customHeight="true" outlineLevel="0" collapsed="false">
      <c r="A589" s="553"/>
      <c r="B589" s="554" t="s">
        <v>1262</v>
      </c>
      <c r="C589" s="554" t="s">
        <v>1451</v>
      </c>
      <c r="D589" s="554"/>
      <c r="E589" s="554"/>
      <c r="F589" s="554"/>
      <c r="G589" s="554"/>
      <c r="H589" s="554"/>
      <c r="I589" s="577"/>
      <c r="J589" s="577"/>
      <c r="K589" s="577"/>
      <c r="L589" s="704"/>
      <c r="M589" s="705"/>
      <c r="P589" s="638"/>
    </row>
    <row r="590" s="637" customFormat="true" ht="12.75" hidden="true" customHeight="true" outlineLevel="0" collapsed="false">
      <c r="A590" s="553"/>
      <c r="B590" s="554" t="s">
        <v>1263</v>
      </c>
      <c r="C590" s="554" t="s">
        <v>1452</v>
      </c>
      <c r="D590" s="554"/>
      <c r="E590" s="554"/>
      <c r="F590" s="554"/>
      <c r="G590" s="554"/>
      <c r="H590" s="554"/>
      <c r="I590" s="577"/>
      <c r="J590" s="577"/>
      <c r="K590" s="577"/>
      <c r="L590" s="704"/>
      <c r="M590" s="705"/>
      <c r="P590" s="638"/>
    </row>
    <row r="591" s="637" customFormat="true" ht="12.75" hidden="true" customHeight="true" outlineLevel="0" collapsed="false">
      <c r="A591" s="553"/>
      <c r="B591" s="554"/>
      <c r="C591" s="554" t="s">
        <v>1453</v>
      </c>
      <c r="D591" s="554"/>
      <c r="E591" s="554"/>
      <c r="F591" s="554"/>
      <c r="G591" s="554"/>
      <c r="H591" s="554"/>
      <c r="I591" s="577"/>
      <c r="J591" s="577"/>
      <c r="K591" s="577"/>
      <c r="L591" s="704"/>
      <c r="M591" s="705"/>
      <c r="P591" s="638"/>
    </row>
    <row r="592" s="472" customFormat="true" ht="12.75" hidden="true" customHeight="true" outlineLevel="0" collapsed="false">
      <c r="A592" s="547" t="s">
        <v>1454</v>
      </c>
      <c r="B592" s="113" t="s">
        <v>1455</v>
      </c>
      <c r="C592" s="106"/>
      <c r="D592" s="106"/>
      <c r="E592" s="106"/>
      <c r="F592" s="106"/>
      <c r="G592" s="106"/>
      <c r="H592" s="106"/>
      <c r="I592" s="726" t="str">
        <f aca="false">TTC!D15</f>
        <v>Năm 2013</v>
      </c>
      <c r="J592" s="736"/>
      <c r="K592" s="726" t="str">
        <f aca="false">TTC!D16</f>
        <v>Năm 2012</v>
      </c>
      <c r="L592" s="479"/>
      <c r="P592" s="548"/>
    </row>
    <row r="593" s="637" customFormat="true" ht="12.75" hidden="true" customHeight="true" outlineLevel="0" collapsed="false">
      <c r="A593" s="553"/>
      <c r="B593" s="106" t="s">
        <v>1456</v>
      </c>
      <c r="C593" s="554"/>
      <c r="D593" s="554"/>
      <c r="E593" s="554"/>
      <c r="F593" s="554"/>
      <c r="G593" s="554"/>
      <c r="H593" s="554"/>
      <c r="I593" s="577"/>
      <c r="J593" s="577"/>
      <c r="K593" s="577"/>
      <c r="L593" s="704"/>
      <c r="M593" s="705"/>
      <c r="P593" s="638"/>
    </row>
    <row r="594" s="637" customFormat="true" ht="12.75" hidden="true" customHeight="true" outlineLevel="0" collapsed="false">
      <c r="A594" s="553"/>
      <c r="B594" s="106" t="s">
        <v>448</v>
      </c>
      <c r="C594" s="554"/>
      <c r="D594" s="554"/>
      <c r="E594" s="554"/>
      <c r="F594" s="554"/>
      <c r="G594" s="554"/>
      <c r="H594" s="554"/>
      <c r="I594" s="577"/>
      <c r="J594" s="577"/>
      <c r="K594" s="577"/>
      <c r="L594" s="704"/>
      <c r="M594" s="705"/>
      <c r="P594" s="638"/>
    </row>
    <row r="595" s="637" customFormat="true" ht="12.75" hidden="true" customHeight="true" outlineLevel="0" collapsed="false">
      <c r="A595" s="553"/>
      <c r="B595" s="106" t="s">
        <v>1457</v>
      </c>
      <c r="C595" s="554"/>
      <c r="D595" s="554"/>
      <c r="E595" s="554"/>
      <c r="F595" s="554"/>
      <c r="G595" s="554"/>
      <c r="H595" s="554"/>
      <c r="I595" s="577"/>
      <c r="J595" s="577"/>
      <c r="K595" s="577"/>
      <c r="L595" s="704"/>
      <c r="M595" s="705"/>
      <c r="P595" s="638"/>
    </row>
    <row r="596" s="637" customFormat="true" ht="12.75" hidden="true" customHeight="true" outlineLevel="0" collapsed="false">
      <c r="A596" s="553"/>
      <c r="B596" s="106" t="s">
        <v>1458</v>
      </c>
      <c r="C596" s="554"/>
      <c r="D596" s="554"/>
      <c r="E596" s="554"/>
      <c r="F596" s="554"/>
      <c r="G596" s="554"/>
      <c r="H596" s="554"/>
      <c r="I596" s="577"/>
      <c r="J596" s="577"/>
      <c r="K596" s="577"/>
      <c r="L596" s="704"/>
      <c r="M596" s="705"/>
      <c r="P596" s="638"/>
    </row>
    <row r="597" s="472" customFormat="true" ht="12.75" hidden="true" customHeight="true" outlineLevel="0" collapsed="false">
      <c r="A597" s="549"/>
      <c r="B597" s="106" t="s">
        <v>1317</v>
      </c>
      <c r="C597" s="106"/>
      <c r="D597" s="106"/>
      <c r="E597" s="106"/>
      <c r="F597" s="106"/>
      <c r="G597" s="106"/>
      <c r="H597" s="106"/>
      <c r="I597" s="477"/>
      <c r="J597" s="477"/>
      <c r="K597" s="477"/>
      <c r="L597" s="479"/>
      <c r="P597" s="548"/>
    </row>
    <row r="598" s="472" customFormat="true" ht="12.75" hidden="true" customHeight="true" outlineLevel="0" collapsed="false">
      <c r="A598" s="549"/>
      <c r="B598" s="106" t="s">
        <v>1459</v>
      </c>
      <c r="C598" s="106"/>
      <c r="D598" s="106"/>
      <c r="E598" s="106"/>
      <c r="F598" s="106"/>
      <c r="G598" s="106"/>
      <c r="H598" s="106"/>
      <c r="I598" s="477"/>
      <c r="J598" s="477"/>
      <c r="K598" s="477"/>
      <c r="L598" s="479"/>
      <c r="P598" s="548"/>
    </row>
    <row r="599" s="472" customFormat="true" ht="12.75" hidden="true" customHeight="true" outlineLevel="0" collapsed="false">
      <c r="A599" s="553"/>
      <c r="B599" s="113"/>
      <c r="C599" s="113" t="s">
        <v>553</v>
      </c>
      <c r="D599" s="554"/>
      <c r="E599" s="554"/>
      <c r="F599" s="554"/>
      <c r="G599" s="554"/>
      <c r="H599" s="554"/>
      <c r="I599" s="628" t="n">
        <f aca="false">SUM(I593:I598)</f>
        <v>0</v>
      </c>
      <c r="J599" s="478"/>
      <c r="K599" s="628" t="n">
        <f aca="false">SUM(K593:K598)</f>
        <v>0</v>
      </c>
      <c r="L599" s="629" t="e">
        <f aca="false">I599-#REF!</f>
        <v>#VALUE!</v>
      </c>
      <c r="M599" s="630" t="e">
        <f aca="false">K599-#REF!</f>
        <v>#VALUE!</v>
      </c>
      <c r="P599" s="548"/>
    </row>
    <row r="600" s="472" customFormat="true" ht="12.75" hidden="true" customHeight="true" outlineLevel="0" collapsed="false">
      <c r="A600" s="547" t="s">
        <v>1460</v>
      </c>
      <c r="B600" s="113" t="s">
        <v>1461</v>
      </c>
      <c r="C600" s="106"/>
      <c r="D600" s="106"/>
      <c r="E600" s="106"/>
      <c r="F600" s="106"/>
      <c r="G600" s="106"/>
      <c r="H600" s="106"/>
      <c r="I600" s="726" t="str">
        <f aca="false">TTC!D15</f>
        <v>Năm 2013</v>
      </c>
      <c r="J600" s="736"/>
      <c r="K600" s="726" t="str">
        <f aca="false">TTC!D16</f>
        <v>Năm 2012</v>
      </c>
      <c r="L600" s="479"/>
      <c r="P600" s="548"/>
    </row>
    <row r="601" s="472" customFormat="true" ht="12.75" hidden="true" customHeight="true" outlineLevel="0" collapsed="false">
      <c r="A601" s="549"/>
      <c r="B601" s="106" t="s">
        <v>1462</v>
      </c>
      <c r="C601" s="106"/>
      <c r="D601" s="106"/>
      <c r="E601" s="106"/>
      <c r="F601" s="106"/>
      <c r="G601" s="106"/>
      <c r="H601" s="106"/>
      <c r="I601" s="477"/>
      <c r="J601" s="477"/>
      <c r="K601" s="477"/>
      <c r="L601" s="479"/>
      <c r="P601" s="548"/>
    </row>
    <row r="602" s="472" customFormat="true" ht="12.75" hidden="true" customHeight="true" outlineLevel="0" collapsed="false">
      <c r="A602" s="549"/>
      <c r="B602" s="106" t="s">
        <v>1463</v>
      </c>
      <c r="C602" s="106"/>
      <c r="D602" s="106"/>
      <c r="E602" s="106"/>
      <c r="F602" s="106"/>
      <c r="G602" s="106"/>
      <c r="H602" s="106"/>
      <c r="I602" s="477"/>
      <c r="J602" s="477"/>
      <c r="K602" s="477"/>
      <c r="L602" s="479"/>
      <c r="P602" s="548"/>
    </row>
    <row r="603" s="472" customFormat="true" ht="12.75" hidden="true" customHeight="true" outlineLevel="0" collapsed="false">
      <c r="A603" s="549"/>
      <c r="B603" s="106" t="s">
        <v>1464</v>
      </c>
      <c r="C603" s="106"/>
      <c r="D603" s="106"/>
      <c r="E603" s="106"/>
      <c r="F603" s="106"/>
      <c r="G603" s="106"/>
      <c r="H603" s="106"/>
      <c r="I603" s="477"/>
      <c r="J603" s="477"/>
      <c r="K603" s="477"/>
      <c r="L603" s="479"/>
      <c r="P603" s="548"/>
    </row>
    <row r="604" s="472" customFormat="true" ht="12.75" hidden="true" customHeight="true" outlineLevel="0" collapsed="false">
      <c r="A604" s="549"/>
      <c r="B604" s="106" t="s">
        <v>1465</v>
      </c>
      <c r="C604" s="106"/>
      <c r="D604" s="106"/>
      <c r="E604" s="106"/>
      <c r="F604" s="106"/>
      <c r="G604" s="106"/>
      <c r="H604" s="106"/>
      <c r="I604" s="477"/>
      <c r="J604" s="477"/>
      <c r="K604" s="477"/>
      <c r="L604" s="479"/>
      <c r="P604" s="548"/>
    </row>
    <row r="605" s="472" customFormat="true" ht="12.75" hidden="true" customHeight="true" outlineLevel="0" collapsed="false">
      <c r="A605" s="553"/>
      <c r="B605" s="113"/>
      <c r="C605" s="113" t="s">
        <v>553</v>
      </c>
      <c r="D605" s="554"/>
      <c r="E605" s="554"/>
      <c r="F605" s="554"/>
      <c r="G605" s="554"/>
      <c r="H605" s="554"/>
      <c r="I605" s="628" t="n">
        <f aca="false">SUM(I601:I604)</f>
        <v>0</v>
      </c>
      <c r="J605" s="478"/>
      <c r="K605" s="628" t="n">
        <f aca="false">SUM(K601:K604)</f>
        <v>0</v>
      </c>
      <c r="L605" s="629" t="e">
        <f aca="false">I605-#REF!</f>
        <v>#VALUE!</v>
      </c>
      <c r="M605" s="630" t="e">
        <f aca="false">K605-#REF!</f>
        <v>#VALUE!</v>
      </c>
      <c r="P605" s="548"/>
    </row>
    <row r="606" s="472" customFormat="true" ht="12.75" hidden="true" customHeight="true" outlineLevel="0" collapsed="false">
      <c r="A606" s="547" t="s">
        <v>1466</v>
      </c>
      <c r="B606" s="113" t="s">
        <v>1467</v>
      </c>
      <c r="C606" s="106"/>
      <c r="D606" s="106"/>
      <c r="E606" s="106"/>
      <c r="F606" s="106"/>
      <c r="G606" s="106"/>
      <c r="H606" s="106"/>
      <c r="I606" s="726" t="str">
        <f aca="false">TTC!D15</f>
        <v>Năm 2013</v>
      </c>
      <c r="J606" s="736"/>
      <c r="K606" s="726" t="str">
        <f aca="false">TTC!D16</f>
        <v>Năm 2012</v>
      </c>
      <c r="L606" s="479"/>
      <c r="P606" s="548"/>
    </row>
    <row r="607" s="472" customFormat="true" ht="12.75" hidden="true" customHeight="true" outlineLevel="0" collapsed="false">
      <c r="A607" s="549"/>
      <c r="B607" s="106" t="s">
        <v>1468</v>
      </c>
      <c r="C607" s="106"/>
      <c r="D607" s="106"/>
      <c r="E607" s="106"/>
      <c r="F607" s="106"/>
      <c r="G607" s="106"/>
      <c r="H607" s="106"/>
      <c r="I607" s="477"/>
      <c r="J607" s="477"/>
      <c r="K607" s="477"/>
      <c r="L607" s="479"/>
      <c r="P607" s="548"/>
    </row>
    <row r="608" s="472" customFormat="true" ht="12.75" hidden="true" customHeight="true" outlineLevel="0" collapsed="false">
      <c r="A608" s="549"/>
      <c r="B608" s="106" t="s">
        <v>1469</v>
      </c>
      <c r="C608" s="106"/>
      <c r="D608" s="106"/>
      <c r="E608" s="106"/>
      <c r="F608" s="106"/>
      <c r="G608" s="106"/>
      <c r="H608" s="106"/>
      <c r="I608" s="477"/>
      <c r="J608" s="477"/>
      <c r="K608" s="477"/>
      <c r="L608" s="479"/>
      <c r="P608" s="548"/>
    </row>
    <row r="609" s="472" customFormat="true" ht="12.75" hidden="true" customHeight="true" outlineLevel="0" collapsed="false">
      <c r="A609" s="549"/>
      <c r="B609" s="106" t="s">
        <v>1470</v>
      </c>
      <c r="C609" s="106"/>
      <c r="D609" s="106"/>
      <c r="E609" s="106"/>
      <c r="F609" s="106"/>
      <c r="G609" s="106"/>
      <c r="H609" s="106"/>
      <c r="I609" s="477"/>
      <c r="J609" s="477"/>
      <c r="K609" s="477"/>
      <c r="L609" s="479"/>
      <c r="P609" s="548"/>
    </row>
    <row r="610" s="472" customFormat="true" ht="12.75" hidden="true" customHeight="true" outlineLevel="0" collapsed="false">
      <c r="A610" s="549"/>
      <c r="B610" s="106" t="s">
        <v>1471</v>
      </c>
      <c r="C610" s="106"/>
      <c r="D610" s="106"/>
      <c r="E610" s="106"/>
      <c r="F610" s="106"/>
      <c r="G610" s="106"/>
      <c r="H610" s="106"/>
      <c r="I610" s="477"/>
      <c r="J610" s="477"/>
      <c r="K610" s="477"/>
      <c r="L610" s="479"/>
      <c r="P610" s="548"/>
    </row>
    <row r="611" s="472" customFormat="true" ht="12.75" hidden="true" customHeight="true" outlineLevel="0" collapsed="false">
      <c r="A611" s="549"/>
      <c r="B611" s="106" t="s">
        <v>1472</v>
      </c>
      <c r="C611" s="106"/>
      <c r="D611" s="106"/>
      <c r="E611" s="106"/>
      <c r="F611" s="106"/>
      <c r="G611" s="106"/>
      <c r="H611" s="106"/>
      <c r="I611" s="477"/>
      <c r="J611" s="477"/>
      <c r="K611" s="477"/>
      <c r="L611" s="479"/>
      <c r="P611" s="548"/>
    </row>
    <row r="612" s="472" customFormat="true" ht="12.75" hidden="true" customHeight="true" outlineLevel="0" collapsed="false">
      <c r="A612" s="549"/>
      <c r="B612" s="106" t="s">
        <v>1473</v>
      </c>
      <c r="C612" s="106"/>
      <c r="D612" s="106"/>
      <c r="E612" s="106"/>
      <c r="F612" s="106"/>
      <c r="G612" s="106"/>
      <c r="H612" s="106"/>
      <c r="I612" s="477"/>
      <c r="J612" s="477"/>
      <c r="K612" s="477"/>
      <c r="L612" s="479" t="s">
        <v>1183</v>
      </c>
      <c r="P612" s="548"/>
    </row>
    <row r="613" s="472" customFormat="true" ht="12.75" hidden="true" customHeight="true" outlineLevel="0" collapsed="false">
      <c r="A613" s="549"/>
      <c r="B613" s="106" t="s">
        <v>1474</v>
      </c>
      <c r="C613" s="106"/>
      <c r="D613" s="106"/>
      <c r="E613" s="106"/>
      <c r="F613" s="106"/>
      <c r="G613" s="106"/>
      <c r="H613" s="106"/>
      <c r="I613" s="477"/>
      <c r="J613" s="477"/>
      <c r="K613" s="477"/>
      <c r="L613" s="479"/>
      <c r="P613" s="548"/>
    </row>
    <row r="614" s="472" customFormat="true" ht="12.75" hidden="true" customHeight="true" outlineLevel="0" collapsed="false">
      <c r="A614" s="549"/>
      <c r="B614" s="106" t="s">
        <v>1475</v>
      </c>
      <c r="C614" s="106"/>
      <c r="D614" s="106"/>
      <c r="E614" s="106"/>
      <c r="F614" s="106"/>
      <c r="G614" s="106"/>
      <c r="H614" s="106"/>
      <c r="I614" s="477"/>
      <c r="J614" s="477"/>
      <c r="K614" s="477"/>
      <c r="L614" s="479"/>
      <c r="P614" s="548"/>
    </row>
    <row r="615" s="472" customFormat="true" ht="12.75" hidden="true" customHeight="true" outlineLevel="0" collapsed="false">
      <c r="A615" s="547"/>
      <c r="B615" s="113"/>
      <c r="C615" s="113" t="s">
        <v>553</v>
      </c>
      <c r="D615" s="113"/>
      <c r="E615" s="113"/>
      <c r="F615" s="113"/>
      <c r="G615" s="113"/>
      <c r="H615" s="113"/>
      <c r="I615" s="628" t="n">
        <f aca="false">SUM(I607:I614)</f>
        <v>0</v>
      </c>
      <c r="J615" s="478"/>
      <c r="K615" s="628" t="n">
        <f aca="false">SUM(K607:K614)</f>
        <v>0</v>
      </c>
      <c r="L615" s="629" t="e">
        <f aca="false">I615-#REF!</f>
        <v>#VALUE!</v>
      </c>
      <c r="M615" s="630" t="e">
        <f aca="false">K615-#REF!</f>
        <v>#VALUE!</v>
      </c>
      <c r="P615" s="548"/>
    </row>
    <row r="616" s="472" customFormat="true" ht="12.75" hidden="true" customHeight="true" outlineLevel="0" collapsed="false">
      <c r="A616" s="547" t="s">
        <v>1476</v>
      </c>
      <c r="B616" s="113" t="s">
        <v>763</v>
      </c>
      <c r="C616" s="106"/>
      <c r="D616" s="106"/>
      <c r="E616" s="106"/>
      <c r="F616" s="106"/>
      <c r="G616" s="106"/>
      <c r="H616" s="106"/>
      <c r="I616" s="726" t="str">
        <f aca="false">TTC!D15</f>
        <v>Năm 2013</v>
      </c>
      <c r="J616" s="736"/>
      <c r="K616" s="726" t="str">
        <f aca="false">TTC!D16</f>
        <v>Năm 2012</v>
      </c>
      <c r="L616" s="479"/>
      <c r="P616" s="548"/>
    </row>
    <row r="617" s="472" customFormat="true" ht="12.75" hidden="true" customHeight="true" outlineLevel="0" collapsed="false">
      <c r="A617" s="549"/>
      <c r="B617" s="106" t="s">
        <v>1477</v>
      </c>
      <c r="C617" s="106"/>
      <c r="D617" s="106"/>
      <c r="E617" s="106"/>
      <c r="F617" s="106"/>
      <c r="G617" s="106"/>
      <c r="H617" s="106"/>
      <c r="I617" s="477"/>
      <c r="J617" s="477"/>
      <c r="K617" s="477"/>
      <c r="L617" s="479"/>
      <c r="P617" s="548"/>
    </row>
    <row r="618" s="472" customFormat="true" ht="12.75" hidden="true" customHeight="true" outlineLevel="0" collapsed="false">
      <c r="A618" s="549"/>
      <c r="B618" s="106" t="s">
        <v>1478</v>
      </c>
      <c r="C618" s="106"/>
      <c r="D618" s="106"/>
      <c r="E618" s="106"/>
      <c r="F618" s="106"/>
      <c r="G618" s="106"/>
      <c r="H618" s="106"/>
      <c r="I618" s="477"/>
      <c r="J618" s="477"/>
      <c r="K618" s="477"/>
      <c r="L618" s="479"/>
      <c r="P618" s="548"/>
    </row>
    <row r="619" s="472" customFormat="true" ht="12.75" hidden="true" customHeight="true" outlineLevel="0" collapsed="false">
      <c r="A619" s="549"/>
      <c r="B619" s="106" t="s">
        <v>1479</v>
      </c>
      <c r="C619" s="106"/>
      <c r="D619" s="106"/>
      <c r="E619" s="106"/>
      <c r="F619" s="106"/>
      <c r="G619" s="106"/>
      <c r="H619" s="106"/>
      <c r="I619" s="477"/>
      <c r="J619" s="477"/>
      <c r="K619" s="477"/>
      <c r="L619" s="479"/>
      <c r="P619" s="548"/>
    </row>
    <row r="620" s="472" customFormat="true" ht="12.75" hidden="true" customHeight="true" outlineLevel="0" collapsed="false">
      <c r="A620" s="549"/>
      <c r="B620" s="106" t="s">
        <v>1480</v>
      </c>
      <c r="C620" s="106"/>
      <c r="D620" s="106"/>
      <c r="E620" s="106"/>
      <c r="F620" s="106"/>
      <c r="G620" s="106"/>
      <c r="H620" s="106"/>
      <c r="I620" s="477"/>
      <c r="J620" s="477"/>
      <c r="K620" s="477"/>
      <c r="L620" s="479"/>
      <c r="P620" s="548"/>
    </row>
    <row r="621" s="472" customFormat="true" ht="12.75" hidden="true" customHeight="true" outlineLevel="0" collapsed="false">
      <c r="A621" s="549"/>
      <c r="B621" s="106" t="s">
        <v>1481</v>
      </c>
      <c r="C621" s="106"/>
      <c r="D621" s="106"/>
      <c r="E621" s="106"/>
      <c r="F621" s="106"/>
      <c r="G621" s="106"/>
      <c r="H621" s="106"/>
      <c r="I621" s="477"/>
      <c r="J621" s="477"/>
      <c r="K621" s="477"/>
      <c r="L621" s="479"/>
      <c r="P621" s="548"/>
    </row>
    <row r="622" s="472" customFormat="true" ht="12.75" hidden="true" customHeight="true" outlineLevel="0" collapsed="false">
      <c r="A622" s="549"/>
      <c r="B622" s="106" t="s">
        <v>1482</v>
      </c>
      <c r="C622" s="106"/>
      <c r="D622" s="106"/>
      <c r="E622" s="106"/>
      <c r="F622" s="106"/>
      <c r="G622" s="106"/>
      <c r="H622" s="106"/>
      <c r="I622" s="477"/>
      <c r="J622" s="477"/>
      <c r="K622" s="477"/>
      <c r="L622" s="479"/>
      <c r="P622" s="548"/>
    </row>
    <row r="623" s="472" customFormat="true" ht="12.75" hidden="true" customHeight="true" outlineLevel="0" collapsed="false">
      <c r="A623" s="549"/>
      <c r="B623" s="106" t="s">
        <v>1483</v>
      </c>
      <c r="C623" s="106"/>
      <c r="D623" s="106"/>
      <c r="E623" s="106"/>
      <c r="F623" s="106"/>
      <c r="G623" s="106"/>
      <c r="H623" s="106"/>
      <c r="I623" s="477"/>
      <c r="J623" s="477"/>
      <c r="K623" s="477"/>
      <c r="L623" s="479"/>
      <c r="P623" s="548"/>
    </row>
    <row r="624" s="472" customFormat="true" ht="12.75" hidden="true" customHeight="true" outlineLevel="0" collapsed="false">
      <c r="A624" s="549"/>
      <c r="B624" s="106" t="s">
        <v>1484</v>
      </c>
      <c r="C624" s="106"/>
      <c r="D624" s="106"/>
      <c r="E624" s="106"/>
      <c r="F624" s="106"/>
      <c r="G624" s="106"/>
      <c r="H624" s="106"/>
      <c r="I624" s="477"/>
      <c r="J624" s="477"/>
      <c r="K624" s="477"/>
      <c r="L624" s="479"/>
      <c r="P624" s="548"/>
    </row>
    <row r="625" s="472" customFormat="true" ht="12.75" hidden="true" customHeight="true" outlineLevel="0" collapsed="false">
      <c r="A625" s="547"/>
      <c r="B625" s="113"/>
      <c r="C625" s="113" t="s">
        <v>553</v>
      </c>
      <c r="D625" s="113"/>
      <c r="E625" s="113"/>
      <c r="F625" s="113"/>
      <c r="G625" s="113"/>
      <c r="H625" s="113"/>
      <c r="I625" s="628" t="n">
        <f aca="false">SUM(I617:I624)</f>
        <v>0</v>
      </c>
      <c r="J625" s="478"/>
      <c r="K625" s="628" t="n">
        <f aca="false">SUM(K617:K624)</f>
        <v>0</v>
      </c>
      <c r="L625" s="629" t="e">
        <f aca="false">I625-#REF!</f>
        <v>#VALUE!</v>
      </c>
      <c r="M625" s="630" t="e">
        <f aca="false">K625-#REF!</f>
        <v>#VALUE!</v>
      </c>
      <c r="P625" s="548"/>
    </row>
    <row r="626" s="472" customFormat="true" ht="12.75" hidden="true" customHeight="true" outlineLevel="0" collapsed="false">
      <c r="A626" s="547" t="s">
        <v>1485</v>
      </c>
      <c r="B626" s="113" t="s">
        <v>1486</v>
      </c>
      <c r="C626" s="106"/>
      <c r="D626" s="106"/>
      <c r="E626" s="106"/>
      <c r="F626" s="106"/>
      <c r="G626" s="106"/>
      <c r="H626" s="106"/>
      <c r="I626" s="726" t="str">
        <f aca="false">TTC!D15</f>
        <v>Năm 2013</v>
      </c>
      <c r="J626" s="736"/>
      <c r="K626" s="726" t="str">
        <f aca="false">TTC!D16</f>
        <v>Năm 2012</v>
      </c>
      <c r="L626" s="479"/>
      <c r="P626" s="548"/>
    </row>
    <row r="627" s="472" customFormat="true" ht="12.75" hidden="true" customHeight="true" outlineLevel="0" collapsed="false">
      <c r="A627" s="549"/>
      <c r="B627" s="106" t="s">
        <v>1487</v>
      </c>
      <c r="C627" s="106"/>
      <c r="D627" s="106"/>
      <c r="E627" s="106"/>
      <c r="F627" s="106"/>
      <c r="G627" s="106"/>
      <c r="H627" s="106"/>
      <c r="I627" s="477"/>
      <c r="J627" s="477"/>
      <c r="K627" s="477"/>
      <c r="L627" s="479"/>
      <c r="P627" s="548"/>
    </row>
    <row r="628" s="472" customFormat="true" ht="12.75" hidden="true" customHeight="true" outlineLevel="0" collapsed="false">
      <c r="A628" s="549"/>
      <c r="B628" s="106" t="s">
        <v>1488</v>
      </c>
      <c r="C628" s="106"/>
      <c r="D628" s="106"/>
      <c r="E628" s="106"/>
      <c r="F628" s="106"/>
      <c r="G628" s="106"/>
      <c r="H628" s="106"/>
      <c r="I628" s="477"/>
      <c r="J628" s="477"/>
      <c r="K628" s="477"/>
      <c r="L628" s="479"/>
      <c r="P628" s="548"/>
    </row>
    <row r="629" s="472" customFormat="true" ht="12.75" hidden="true" customHeight="true" outlineLevel="0" collapsed="false">
      <c r="A629" s="549"/>
      <c r="B629" s="106" t="s">
        <v>1489</v>
      </c>
      <c r="C629" s="106"/>
      <c r="D629" s="106"/>
      <c r="E629" s="106"/>
      <c r="F629" s="106"/>
      <c r="G629" s="106"/>
      <c r="H629" s="106"/>
      <c r="I629" s="477"/>
      <c r="J629" s="477"/>
      <c r="K629" s="477"/>
      <c r="L629" s="479"/>
      <c r="P629" s="548"/>
    </row>
    <row r="630" s="472" customFormat="true" ht="12.75" hidden="true" customHeight="true" outlineLevel="0" collapsed="false">
      <c r="A630" s="549"/>
      <c r="B630" s="106" t="s">
        <v>1490</v>
      </c>
      <c r="C630" s="106"/>
      <c r="D630" s="106"/>
      <c r="E630" s="106"/>
      <c r="F630" s="106"/>
      <c r="G630" s="106"/>
      <c r="H630" s="106"/>
      <c r="I630" s="477"/>
      <c r="J630" s="477"/>
      <c r="K630" s="477"/>
      <c r="L630" s="479"/>
      <c r="P630" s="548"/>
    </row>
    <row r="631" s="472" customFormat="true" ht="12.75" hidden="true" customHeight="true" outlineLevel="0" collapsed="false">
      <c r="A631" s="549"/>
      <c r="B631" s="106" t="s">
        <v>1491</v>
      </c>
      <c r="C631" s="106"/>
      <c r="D631" s="106"/>
      <c r="E631" s="106"/>
      <c r="F631" s="106"/>
      <c r="G631" s="106"/>
      <c r="H631" s="106"/>
      <c r="I631" s="477"/>
      <c r="J631" s="477"/>
      <c r="K631" s="477"/>
      <c r="L631" s="479"/>
      <c r="P631" s="548"/>
    </row>
    <row r="632" s="472" customFormat="true" ht="12.75" hidden="true" customHeight="true" outlineLevel="0" collapsed="false">
      <c r="A632" s="549"/>
      <c r="B632" s="106" t="s">
        <v>1492</v>
      </c>
      <c r="C632" s="106"/>
      <c r="D632" s="106"/>
      <c r="E632" s="106"/>
      <c r="F632" s="106"/>
      <c r="G632" s="106"/>
      <c r="H632" s="106"/>
      <c r="I632" s="477"/>
      <c r="J632" s="477"/>
      <c r="K632" s="477"/>
      <c r="L632" s="479"/>
      <c r="P632" s="548"/>
    </row>
    <row r="633" s="472" customFormat="true" ht="12.75" hidden="true" customHeight="true" outlineLevel="0" collapsed="false">
      <c r="A633" s="549"/>
      <c r="B633" s="106" t="s">
        <v>1493</v>
      </c>
      <c r="C633" s="106"/>
      <c r="D633" s="106"/>
      <c r="E633" s="106"/>
      <c r="F633" s="106"/>
      <c r="G633" s="106"/>
      <c r="H633" s="106"/>
      <c r="I633" s="477"/>
      <c r="J633" s="477"/>
      <c r="K633" s="477"/>
      <c r="L633" s="479"/>
      <c r="P633" s="548"/>
    </row>
    <row r="634" s="472" customFormat="true" ht="12.75" hidden="true" customHeight="true" outlineLevel="0" collapsed="false">
      <c r="A634" s="549"/>
      <c r="B634" s="106" t="s">
        <v>1494</v>
      </c>
      <c r="C634" s="106"/>
      <c r="D634" s="106"/>
      <c r="E634" s="106"/>
      <c r="F634" s="106"/>
      <c r="G634" s="106"/>
      <c r="H634" s="106"/>
      <c r="I634" s="477"/>
      <c r="J634" s="477"/>
      <c r="K634" s="477"/>
      <c r="L634" s="479"/>
      <c r="P634" s="548"/>
    </row>
    <row r="635" s="472" customFormat="true" ht="12.75" hidden="true" customHeight="true" outlineLevel="0" collapsed="false">
      <c r="A635" s="547"/>
      <c r="B635" s="113"/>
      <c r="C635" s="113" t="s">
        <v>553</v>
      </c>
      <c r="D635" s="113"/>
      <c r="E635" s="113"/>
      <c r="F635" s="113"/>
      <c r="G635" s="113"/>
      <c r="H635" s="113"/>
      <c r="I635" s="628" t="n">
        <f aca="false">SUM(I627:I634)</f>
        <v>0</v>
      </c>
      <c r="J635" s="478"/>
      <c r="K635" s="628" t="n">
        <f aca="false">SUM(K627:K634)</f>
        <v>0</v>
      </c>
      <c r="L635" s="629" t="e">
        <f aca="false">I635-#REF!</f>
        <v>#VALUE!</v>
      </c>
      <c r="M635" s="630" t="e">
        <f aca="false">K635-#REF!</f>
        <v>#VALUE!</v>
      </c>
      <c r="P635" s="548"/>
    </row>
    <row r="636" s="472" customFormat="true" ht="12.75" hidden="true" customHeight="true" outlineLevel="0" collapsed="false">
      <c r="A636" s="547" t="s">
        <v>1495</v>
      </c>
      <c r="B636" s="113" t="s">
        <v>459</v>
      </c>
      <c r="C636" s="106"/>
      <c r="D636" s="106"/>
      <c r="E636" s="106"/>
      <c r="F636" s="106"/>
      <c r="G636" s="106"/>
      <c r="H636" s="106"/>
      <c r="I636" s="726" t="str">
        <f aca="false">TTC!D15</f>
        <v>Năm 2013</v>
      </c>
      <c r="J636" s="736"/>
      <c r="K636" s="726" t="str">
        <f aca="false">TTC!D16</f>
        <v>Năm 2012</v>
      </c>
      <c r="L636" s="479"/>
      <c r="P636" s="548"/>
    </row>
    <row r="637" s="472" customFormat="true" ht="12.75" hidden="true" customHeight="true" outlineLevel="0" collapsed="false">
      <c r="A637" s="549"/>
      <c r="B637" s="106"/>
      <c r="C637" s="106"/>
      <c r="D637" s="106"/>
      <c r="E637" s="106"/>
      <c r="F637" s="106"/>
      <c r="G637" s="106"/>
      <c r="H637" s="106"/>
      <c r="I637" s="477"/>
      <c r="J637" s="477"/>
      <c r="K637" s="477"/>
      <c r="L637" s="479" t="s">
        <v>1496</v>
      </c>
      <c r="P637" s="548"/>
    </row>
    <row r="638" s="472" customFormat="true" ht="12.75" hidden="true" customHeight="true" outlineLevel="0" collapsed="false">
      <c r="A638" s="549"/>
      <c r="B638" s="106"/>
      <c r="C638" s="106"/>
      <c r="D638" s="106"/>
      <c r="E638" s="106"/>
      <c r="F638" s="106"/>
      <c r="G638" s="106"/>
      <c r="H638" s="106"/>
      <c r="I638" s="477"/>
      <c r="J638" s="477"/>
      <c r="K638" s="477"/>
      <c r="L638" s="479"/>
      <c r="P638" s="548"/>
    </row>
    <row r="639" s="472" customFormat="true" ht="12.75" hidden="true" customHeight="true" outlineLevel="0" collapsed="false">
      <c r="A639" s="547"/>
      <c r="B639" s="113"/>
      <c r="C639" s="113" t="s">
        <v>553</v>
      </c>
      <c r="D639" s="113"/>
      <c r="E639" s="113"/>
      <c r="F639" s="113"/>
      <c r="G639" s="113"/>
      <c r="H639" s="113"/>
      <c r="I639" s="628" t="n">
        <f aca="false">SUM(I637:I638)</f>
        <v>0</v>
      </c>
      <c r="J639" s="478"/>
      <c r="K639" s="628" t="n">
        <f aca="false">SUM(K637:K638)</f>
        <v>0</v>
      </c>
      <c r="L639" s="629" t="e">
        <f aca="false">I639-#REF!</f>
        <v>#VALUE!</v>
      </c>
      <c r="M639" s="630" t="e">
        <f aca="false">K639-#REF!</f>
        <v>#VALUE!</v>
      </c>
      <c r="P639" s="548"/>
    </row>
    <row r="640" s="472" customFormat="true" ht="12.75" hidden="true" customHeight="true" outlineLevel="0" collapsed="false">
      <c r="A640" s="547" t="s">
        <v>1497</v>
      </c>
      <c r="B640" s="113" t="s">
        <v>460</v>
      </c>
      <c r="C640" s="106"/>
      <c r="D640" s="106"/>
      <c r="E640" s="106"/>
      <c r="F640" s="106"/>
      <c r="G640" s="106"/>
      <c r="H640" s="106"/>
      <c r="I640" s="726" t="str">
        <f aca="false">TTC!D15</f>
        <v>Năm 2013</v>
      </c>
      <c r="J640" s="736"/>
      <c r="K640" s="726" t="str">
        <f aca="false">TTC!D16</f>
        <v>Năm 2012</v>
      </c>
      <c r="L640" s="479" t="s">
        <v>1496</v>
      </c>
      <c r="P640" s="548"/>
    </row>
    <row r="641" s="472" customFormat="true" ht="12.75" hidden="true" customHeight="true" outlineLevel="0" collapsed="false">
      <c r="A641" s="549"/>
      <c r="B641" s="106"/>
      <c r="C641" s="106"/>
      <c r="D641" s="106"/>
      <c r="E641" s="106"/>
      <c r="F641" s="106"/>
      <c r="G641" s="106"/>
      <c r="H641" s="106"/>
      <c r="I641" s="477"/>
      <c r="J641" s="477"/>
      <c r="K641" s="477"/>
      <c r="L641" s="479"/>
      <c r="P641" s="548"/>
    </row>
    <row r="642" s="472" customFormat="true" ht="12.75" hidden="true" customHeight="true" outlineLevel="0" collapsed="false">
      <c r="A642" s="549"/>
      <c r="B642" s="106"/>
      <c r="C642" s="106"/>
      <c r="D642" s="106"/>
      <c r="E642" s="106"/>
      <c r="F642" s="106"/>
      <c r="G642" s="106"/>
      <c r="H642" s="106"/>
      <c r="I642" s="477"/>
      <c r="J642" s="477"/>
      <c r="K642" s="477"/>
      <c r="L642" s="479"/>
      <c r="P642" s="548"/>
    </row>
    <row r="643" s="472" customFormat="true" ht="12.75" hidden="true" customHeight="true" outlineLevel="0" collapsed="false">
      <c r="A643" s="547"/>
      <c r="B643" s="113"/>
      <c r="C643" s="113" t="s">
        <v>553</v>
      </c>
      <c r="D643" s="113"/>
      <c r="E643" s="113"/>
      <c r="F643" s="113"/>
      <c r="G643" s="113"/>
      <c r="H643" s="113"/>
      <c r="I643" s="628" t="n">
        <f aca="false">SUM(I641:I642)</f>
        <v>0</v>
      </c>
      <c r="J643" s="478"/>
      <c r="K643" s="628" t="n">
        <f aca="false">SUM(K641:K642)</f>
        <v>0</v>
      </c>
      <c r="L643" s="629" t="e">
        <f aca="false">I643-#REF!</f>
        <v>#VALUE!</v>
      </c>
      <c r="M643" s="630" t="e">
        <f aca="false">K643-#REF!</f>
        <v>#VALUE!</v>
      </c>
      <c r="P643" s="548"/>
    </row>
    <row r="644" s="472" customFormat="true" ht="12.75" hidden="true" customHeight="true" outlineLevel="0" collapsed="false">
      <c r="A644" s="547" t="s">
        <v>1498</v>
      </c>
      <c r="B644" s="113" t="s">
        <v>614</v>
      </c>
      <c r="C644" s="106"/>
      <c r="D644" s="106"/>
      <c r="E644" s="106"/>
      <c r="F644" s="106"/>
      <c r="G644" s="106"/>
      <c r="H644" s="106"/>
      <c r="I644" s="726" t="str">
        <f aca="false">TTC!D15</f>
        <v>Năm 2013</v>
      </c>
      <c r="J644" s="736"/>
      <c r="K644" s="726" t="str">
        <f aca="false">TTC!D16</f>
        <v>Năm 2012</v>
      </c>
      <c r="L644" s="479"/>
      <c r="P644" s="548"/>
    </row>
    <row r="645" s="472" customFormat="true" ht="12.75" hidden="true" customHeight="true" outlineLevel="0" collapsed="false">
      <c r="A645" s="576"/>
      <c r="B645" s="113" t="s">
        <v>1499</v>
      </c>
      <c r="C645" s="113"/>
      <c r="D645" s="626"/>
      <c r="E645" s="626"/>
      <c r="F645" s="626"/>
      <c r="G645" s="626"/>
      <c r="H645" s="96"/>
      <c r="I645" s="478"/>
      <c r="J645" s="478"/>
      <c r="K645" s="478"/>
      <c r="L645" s="479"/>
      <c r="P645" s="548"/>
    </row>
    <row r="646" s="472" customFormat="true" ht="12.75" hidden="true" customHeight="true" outlineLevel="0" collapsed="false">
      <c r="A646" s="576"/>
      <c r="B646" s="698" t="s">
        <v>1500</v>
      </c>
      <c r="C646" s="698"/>
      <c r="D646" s="698"/>
      <c r="E646" s="698"/>
      <c r="F646" s="698"/>
      <c r="G646" s="698"/>
      <c r="H646" s="96"/>
      <c r="I646" s="478" t="n">
        <f aca="false">I647+I648</f>
        <v>0</v>
      </c>
      <c r="J646" s="577"/>
      <c r="K646" s="478" t="n">
        <f aca="false">K647+K648</f>
        <v>0</v>
      </c>
      <c r="L646" s="479"/>
      <c r="P646" s="548"/>
    </row>
    <row r="647" s="472" customFormat="true" ht="12.75" hidden="true" customHeight="true" outlineLevel="0" collapsed="false">
      <c r="A647" s="549"/>
      <c r="B647" s="554" t="s">
        <v>1501</v>
      </c>
      <c r="C647" s="106"/>
      <c r="D647" s="590"/>
      <c r="E647" s="590"/>
      <c r="F647" s="590"/>
      <c r="G647" s="590"/>
      <c r="H647" s="106"/>
      <c r="I647" s="477"/>
      <c r="J647" s="477"/>
      <c r="K647" s="477"/>
      <c r="L647" s="479"/>
      <c r="P647" s="548"/>
    </row>
    <row r="648" s="472" customFormat="true" ht="12.75" hidden="true" customHeight="true" outlineLevel="0" collapsed="false">
      <c r="A648" s="549"/>
      <c r="B648" s="554" t="s">
        <v>1502</v>
      </c>
      <c r="C648" s="106"/>
      <c r="D648" s="590"/>
      <c r="E648" s="590"/>
      <c r="F648" s="590"/>
      <c r="G648" s="590"/>
      <c r="H648" s="106"/>
      <c r="I648" s="477"/>
      <c r="J648" s="477"/>
      <c r="K648" s="477"/>
      <c r="L648" s="479" t="s">
        <v>1183</v>
      </c>
      <c r="P648" s="548"/>
    </row>
    <row r="649" s="578" customFormat="true" ht="12.75" hidden="true" customHeight="true" outlineLevel="0" collapsed="false">
      <c r="A649" s="547"/>
      <c r="B649" s="113" t="s">
        <v>1503</v>
      </c>
      <c r="C649" s="113"/>
      <c r="D649" s="626"/>
      <c r="E649" s="626"/>
      <c r="F649" s="626"/>
      <c r="G649" s="626"/>
      <c r="H649" s="113"/>
      <c r="I649" s="478" t="n">
        <f aca="false">I645+I646</f>
        <v>0</v>
      </c>
      <c r="J649" s="478"/>
      <c r="K649" s="478" t="n">
        <f aca="false">K645+K646</f>
        <v>0</v>
      </c>
      <c r="L649" s="587"/>
      <c r="P649" s="579"/>
    </row>
    <row r="650" s="578" customFormat="true" ht="12.75" hidden="true" customHeight="true" outlineLevel="0" collapsed="false">
      <c r="A650" s="547"/>
      <c r="B650" s="113" t="s">
        <v>1504</v>
      </c>
      <c r="C650" s="113"/>
      <c r="D650" s="626"/>
      <c r="E650" s="626"/>
      <c r="F650" s="626"/>
      <c r="G650" s="626"/>
      <c r="H650" s="113"/>
      <c r="I650" s="478"/>
      <c r="J650" s="478"/>
      <c r="K650" s="478"/>
      <c r="L650" s="587"/>
      <c r="P650" s="579"/>
    </row>
    <row r="651" s="578" customFormat="true" ht="12.75" hidden="true" customHeight="true" outlineLevel="0" collapsed="false">
      <c r="A651" s="547"/>
      <c r="B651" s="113" t="s">
        <v>1505</v>
      </c>
      <c r="C651" s="113"/>
      <c r="D651" s="626"/>
      <c r="E651" s="626"/>
      <c r="F651" s="626"/>
      <c r="G651" s="626"/>
      <c r="H651" s="113"/>
      <c r="I651" s="478"/>
      <c r="J651" s="478"/>
      <c r="K651" s="478"/>
      <c r="L651" s="587"/>
      <c r="P651" s="579"/>
    </row>
    <row r="652" s="578" customFormat="true" ht="12.75" hidden="true" customHeight="true" outlineLevel="0" collapsed="false">
      <c r="A652" s="547"/>
      <c r="B652" s="113" t="s">
        <v>1506</v>
      </c>
      <c r="C652" s="113"/>
      <c r="D652" s="626"/>
      <c r="E652" s="626"/>
      <c r="F652" s="626"/>
      <c r="G652" s="626"/>
      <c r="H652" s="113"/>
      <c r="I652" s="478"/>
      <c r="J652" s="478"/>
      <c r="K652" s="478"/>
      <c r="L652" s="587"/>
      <c r="P652" s="579"/>
    </row>
    <row r="653" s="578" customFormat="true" ht="12.75" hidden="true" customHeight="true" outlineLevel="0" collapsed="false">
      <c r="A653" s="547"/>
      <c r="B653" s="113" t="s">
        <v>1507</v>
      </c>
      <c r="C653" s="113"/>
      <c r="D653" s="626"/>
      <c r="E653" s="626"/>
      <c r="F653" s="626"/>
      <c r="G653" s="626"/>
      <c r="H653" s="113"/>
      <c r="I653" s="675" t="n">
        <f aca="false">I650+I651</f>
        <v>0</v>
      </c>
      <c r="J653" s="478"/>
      <c r="K653" s="675" t="n">
        <f aca="false">K650+K651</f>
        <v>0</v>
      </c>
      <c r="L653" s="587"/>
      <c r="P653" s="579"/>
    </row>
    <row r="654" s="472" customFormat="true" ht="12.75" hidden="true" customHeight="true" outlineLevel="0" collapsed="false">
      <c r="A654" s="549"/>
      <c r="B654" s="106"/>
      <c r="C654" s="106"/>
      <c r="D654" s="106"/>
      <c r="E654" s="106"/>
      <c r="F654" s="106"/>
      <c r="G654" s="106"/>
      <c r="H654" s="106"/>
      <c r="I654" s="477"/>
      <c r="J654" s="477"/>
      <c r="K654" s="477"/>
      <c r="L654" s="479"/>
      <c r="P654" s="548"/>
    </row>
    <row r="655" s="472" customFormat="true" ht="12.75" hidden="true" customHeight="true" outlineLevel="0" collapsed="false">
      <c r="A655" s="547" t="s">
        <v>1508</v>
      </c>
      <c r="B655" s="113" t="s">
        <v>1509</v>
      </c>
      <c r="C655" s="106"/>
      <c r="D655" s="106"/>
      <c r="E655" s="106"/>
      <c r="F655" s="106"/>
      <c r="G655" s="106"/>
      <c r="H655" s="106"/>
      <c r="I655" s="726" t="str">
        <f aca="false">TTC!D15</f>
        <v>Năm 2013</v>
      </c>
      <c r="J655" s="736"/>
      <c r="K655" s="726" t="str">
        <f aca="false">TTC!D16</f>
        <v>Năm 2012</v>
      </c>
      <c r="L655" s="479"/>
      <c r="P655" s="548"/>
    </row>
    <row r="656" s="472" customFormat="true" ht="12.75" hidden="true" customHeight="true" outlineLevel="0" collapsed="false">
      <c r="A656" s="547"/>
      <c r="B656" s="106" t="s">
        <v>1510</v>
      </c>
      <c r="C656" s="106"/>
      <c r="D656" s="106"/>
      <c r="E656" s="106"/>
      <c r="F656" s="106"/>
      <c r="G656" s="106"/>
      <c r="H656" s="106"/>
      <c r="I656" s="478"/>
      <c r="J656" s="477"/>
      <c r="K656" s="478"/>
      <c r="L656" s="479"/>
      <c r="P656" s="548"/>
    </row>
    <row r="657" s="472" customFormat="true" ht="12.75" hidden="true" customHeight="true" outlineLevel="0" collapsed="false">
      <c r="A657" s="549"/>
      <c r="B657" s="106" t="s">
        <v>1511</v>
      </c>
      <c r="C657" s="106"/>
      <c r="D657" s="667"/>
      <c r="E657" s="667"/>
      <c r="F657" s="667"/>
      <c r="G657" s="667"/>
      <c r="H657" s="590"/>
      <c r="I657" s="477"/>
      <c r="J657" s="477"/>
      <c r="K657" s="477"/>
      <c r="L657" s="479"/>
      <c r="P657" s="548"/>
    </row>
    <row r="658" s="472" customFormat="true" ht="12.75" hidden="true" customHeight="true" outlineLevel="0" collapsed="false">
      <c r="A658" s="549"/>
      <c r="B658" s="106" t="s">
        <v>1512</v>
      </c>
      <c r="C658" s="106"/>
      <c r="D658" s="667"/>
      <c r="E658" s="667"/>
      <c r="F658" s="667"/>
      <c r="G658" s="667"/>
      <c r="H658" s="590"/>
      <c r="I658" s="477"/>
      <c r="J658" s="477"/>
      <c r="K658" s="477"/>
      <c r="L658" s="479"/>
      <c r="P658" s="548"/>
    </row>
    <row r="659" s="472" customFormat="true" ht="12.75" hidden="true" customHeight="true" outlineLevel="0" collapsed="false">
      <c r="A659" s="549"/>
      <c r="B659" s="106" t="s">
        <v>1513</v>
      </c>
      <c r="C659" s="106"/>
      <c r="D659" s="667"/>
      <c r="E659" s="667"/>
      <c r="F659" s="667"/>
      <c r="G659" s="667"/>
      <c r="H659" s="590"/>
      <c r="I659" s="477"/>
      <c r="J659" s="477"/>
      <c r="K659" s="477"/>
      <c r="L659" s="479"/>
      <c r="P659" s="548"/>
    </row>
    <row r="660" s="472" customFormat="true" ht="12.75" hidden="true" customHeight="true" outlineLevel="0" collapsed="false">
      <c r="A660" s="549"/>
      <c r="B660" s="106" t="s">
        <v>1510</v>
      </c>
      <c r="C660" s="106"/>
      <c r="D660" s="667"/>
      <c r="E660" s="667"/>
      <c r="F660" s="667"/>
      <c r="G660" s="667"/>
      <c r="H660" s="590"/>
      <c r="I660" s="477"/>
      <c r="J660" s="477"/>
      <c r="K660" s="477"/>
      <c r="L660" s="479"/>
      <c r="P660" s="548"/>
    </row>
    <row r="661" s="472" customFormat="true" ht="12.75" hidden="true" customHeight="true" outlineLevel="0" collapsed="false">
      <c r="A661" s="549"/>
      <c r="B661" s="106" t="s">
        <v>1514</v>
      </c>
      <c r="C661" s="667"/>
      <c r="D661" s="667"/>
      <c r="E661" s="667"/>
      <c r="F661" s="667"/>
      <c r="G661" s="667"/>
      <c r="H661" s="590"/>
      <c r="I661" s="477"/>
      <c r="J661" s="477"/>
      <c r="K661" s="477"/>
      <c r="L661" s="479"/>
      <c r="P661" s="548"/>
    </row>
    <row r="662" s="472" customFormat="true" ht="12.75" hidden="true" customHeight="true" outlineLevel="0" collapsed="false">
      <c r="A662" s="549"/>
      <c r="B662" s="106" t="s">
        <v>1515</v>
      </c>
      <c r="C662" s="667"/>
      <c r="D662" s="667"/>
      <c r="E662" s="667"/>
      <c r="F662" s="667"/>
      <c r="G662" s="667"/>
      <c r="H662" s="590"/>
      <c r="I662" s="477"/>
      <c r="J662" s="477"/>
      <c r="K662" s="477"/>
      <c r="L662" s="479" t="s">
        <v>1183</v>
      </c>
      <c r="P662" s="548"/>
    </row>
    <row r="663" s="472" customFormat="true" ht="12.75" hidden="true" customHeight="true" outlineLevel="0" collapsed="false">
      <c r="A663" s="549"/>
      <c r="B663" s="106" t="s">
        <v>1516</v>
      </c>
      <c r="C663" s="667"/>
      <c r="D663" s="667"/>
      <c r="E663" s="667"/>
      <c r="F663" s="667"/>
      <c r="G663" s="667"/>
      <c r="H663" s="590"/>
      <c r="I663" s="477"/>
      <c r="J663" s="477"/>
      <c r="K663" s="477"/>
      <c r="L663" s="479"/>
      <c r="P663" s="548"/>
    </row>
    <row r="664" s="472" customFormat="true" ht="12.75" hidden="true" customHeight="true" outlineLevel="0" collapsed="false">
      <c r="A664" s="549"/>
      <c r="B664" s="106" t="s">
        <v>1515</v>
      </c>
      <c r="C664" s="667"/>
      <c r="D664" s="667"/>
      <c r="E664" s="667"/>
      <c r="F664" s="667"/>
      <c r="G664" s="667"/>
      <c r="H664" s="590"/>
      <c r="I664" s="477"/>
      <c r="J664" s="477"/>
      <c r="K664" s="477"/>
      <c r="L664" s="479" t="s">
        <v>1183</v>
      </c>
      <c r="P664" s="548"/>
    </row>
    <row r="665" s="472" customFormat="true" ht="12.75" hidden="true" customHeight="true" outlineLevel="0" collapsed="false">
      <c r="A665" s="549"/>
      <c r="B665" s="106" t="s">
        <v>1517</v>
      </c>
      <c r="C665" s="667"/>
      <c r="D665" s="667"/>
      <c r="E665" s="667"/>
      <c r="F665" s="667"/>
      <c r="G665" s="667"/>
      <c r="H665" s="590"/>
      <c r="I665" s="477"/>
      <c r="J665" s="477"/>
      <c r="K665" s="477"/>
      <c r="L665" s="479"/>
      <c r="P665" s="548"/>
    </row>
    <row r="666" s="472" customFormat="true" ht="12.75" hidden="true" customHeight="true" outlineLevel="0" collapsed="false">
      <c r="A666" s="547"/>
      <c r="B666" s="113"/>
      <c r="C666" s="113" t="s">
        <v>1518</v>
      </c>
      <c r="D666" s="113"/>
      <c r="E666" s="113"/>
      <c r="F666" s="113"/>
      <c r="G666" s="113"/>
      <c r="H666" s="113"/>
      <c r="I666" s="628" t="n">
        <f aca="false">SUM(I656:I665)</f>
        <v>0</v>
      </c>
      <c r="J666" s="478"/>
      <c r="K666" s="628" t="n">
        <f aca="false">SUM(K656:K665)</f>
        <v>0</v>
      </c>
      <c r="L666" s="479"/>
      <c r="P666" s="548"/>
    </row>
    <row r="667" s="472" customFormat="true" ht="12.75" hidden="true" customHeight="true" outlineLevel="0" collapsed="false">
      <c r="A667" s="547" t="s">
        <v>1519</v>
      </c>
      <c r="B667" s="113" t="s">
        <v>1520</v>
      </c>
      <c r="C667" s="106"/>
      <c r="D667" s="106"/>
      <c r="E667" s="106"/>
      <c r="F667" s="106"/>
      <c r="G667" s="106"/>
      <c r="H667" s="106"/>
      <c r="I667" s="726" t="str">
        <f aca="false">TTC!D15</f>
        <v>Năm 2013</v>
      </c>
      <c r="J667" s="736"/>
      <c r="K667" s="726" t="str">
        <f aca="false">TTC!D16</f>
        <v>Năm 2012</v>
      </c>
      <c r="L667" s="479"/>
      <c r="P667" s="548"/>
    </row>
    <row r="668" s="472" customFormat="true" ht="12.75" hidden="true" customHeight="true" outlineLevel="0" collapsed="false">
      <c r="A668" s="549"/>
      <c r="B668" s="106" t="s">
        <v>1521</v>
      </c>
      <c r="C668" s="106"/>
      <c r="D668" s="106"/>
      <c r="E668" s="106"/>
      <c r="F668" s="106"/>
      <c r="G668" s="106"/>
      <c r="H668" s="106"/>
      <c r="I668" s="477"/>
      <c r="J668" s="477"/>
      <c r="K668" s="477"/>
      <c r="L668" s="479"/>
      <c r="P668" s="548"/>
    </row>
    <row r="669" s="472" customFormat="true" ht="12.75" hidden="true" customHeight="true" outlineLevel="0" collapsed="false">
      <c r="A669" s="549"/>
      <c r="B669" s="106" t="s">
        <v>1522</v>
      </c>
      <c r="C669" s="106"/>
      <c r="D669" s="106"/>
      <c r="E669" s="106"/>
      <c r="F669" s="106"/>
      <c r="G669" s="106"/>
      <c r="H669" s="106"/>
      <c r="I669" s="477"/>
      <c r="J669" s="477"/>
      <c r="K669" s="477"/>
      <c r="L669" s="479"/>
      <c r="P669" s="548"/>
    </row>
    <row r="670" s="472" customFormat="true" ht="12.75" hidden="true" customHeight="true" outlineLevel="0" collapsed="false">
      <c r="A670" s="549"/>
      <c r="B670" s="106" t="s">
        <v>1523</v>
      </c>
      <c r="C670" s="106"/>
      <c r="D670" s="106"/>
      <c r="E670" s="106"/>
      <c r="F670" s="106"/>
      <c r="G670" s="106"/>
      <c r="H670" s="106"/>
      <c r="I670" s="477"/>
      <c r="J670" s="477"/>
      <c r="K670" s="477"/>
      <c r="L670" s="479"/>
      <c r="P670" s="548"/>
    </row>
    <row r="671" s="472" customFormat="true" ht="12.75" hidden="true" customHeight="true" outlineLevel="0" collapsed="false">
      <c r="A671" s="549"/>
      <c r="B671" s="106" t="s">
        <v>1524</v>
      </c>
      <c r="C671" s="106"/>
      <c r="D671" s="106"/>
      <c r="E671" s="106"/>
      <c r="F671" s="106"/>
      <c r="G671" s="106"/>
      <c r="H671" s="106"/>
      <c r="I671" s="477"/>
      <c r="J671" s="477"/>
      <c r="K671" s="477"/>
      <c r="L671" s="479"/>
      <c r="P671" s="548"/>
    </row>
    <row r="672" s="472" customFormat="true" ht="12.75" hidden="true" customHeight="true" outlineLevel="0" collapsed="false">
      <c r="A672" s="549"/>
      <c r="B672" s="106" t="s">
        <v>1525</v>
      </c>
      <c r="C672" s="106"/>
      <c r="D672" s="106"/>
      <c r="E672" s="106"/>
      <c r="F672" s="106"/>
      <c r="G672" s="106"/>
      <c r="H672" s="106"/>
      <c r="I672" s="477"/>
      <c r="J672" s="477"/>
      <c r="K672" s="477"/>
      <c r="L672" s="479"/>
      <c r="P672" s="548"/>
    </row>
    <row r="673" s="472" customFormat="true" ht="12.75" hidden="true" customHeight="true" outlineLevel="0" collapsed="false">
      <c r="A673" s="547"/>
      <c r="B673" s="113"/>
      <c r="C673" s="113" t="s">
        <v>553</v>
      </c>
      <c r="D673" s="113"/>
      <c r="E673" s="113"/>
      <c r="F673" s="113"/>
      <c r="G673" s="113"/>
      <c r="H673" s="113"/>
      <c r="I673" s="628" t="n">
        <f aca="false">SUM(I668:I672)</f>
        <v>0</v>
      </c>
      <c r="J673" s="478"/>
      <c r="K673" s="628" t="n">
        <f aca="false">SUM(K668:K672)</f>
        <v>0</v>
      </c>
      <c r="L673" s="479"/>
      <c r="P673" s="548"/>
    </row>
    <row r="674" s="472" customFormat="true" ht="12.75" hidden="true" customHeight="true" outlineLevel="0" collapsed="false">
      <c r="A674" s="547"/>
      <c r="B674" s="113"/>
      <c r="C674" s="113"/>
      <c r="D674" s="113"/>
      <c r="E674" s="113"/>
      <c r="F674" s="113"/>
      <c r="G674" s="113"/>
      <c r="H674" s="113"/>
      <c r="I674" s="478"/>
      <c r="J674" s="478"/>
      <c r="K674" s="478"/>
      <c r="L674" s="479"/>
      <c r="P674" s="548"/>
    </row>
    <row r="675" s="472" customFormat="true" ht="12.75" hidden="true" customHeight="true" outlineLevel="0" collapsed="false">
      <c r="A675" s="547" t="s">
        <v>1526</v>
      </c>
      <c r="B675" s="113" t="s">
        <v>1527</v>
      </c>
      <c r="C675" s="106"/>
      <c r="D675" s="106"/>
      <c r="E675" s="106"/>
      <c r="F675" s="106"/>
      <c r="G675" s="106"/>
      <c r="H675" s="106"/>
      <c r="I675" s="726" t="str">
        <f aca="false">TTC!D15</f>
        <v>Năm 2013</v>
      </c>
      <c r="J675" s="736"/>
      <c r="K675" s="726" t="str">
        <f aca="false">TTC!D16</f>
        <v>Năm 2012</v>
      </c>
      <c r="L675" s="479"/>
      <c r="P675" s="548"/>
    </row>
    <row r="676" s="472" customFormat="true" ht="12.75" hidden="true" customHeight="true" outlineLevel="0" collapsed="false">
      <c r="A676" s="576"/>
      <c r="B676" s="113" t="s">
        <v>1528</v>
      </c>
      <c r="C676" s="113"/>
      <c r="D676" s="626"/>
      <c r="E676" s="626"/>
      <c r="F676" s="626"/>
      <c r="G676" s="626"/>
      <c r="H676" s="96"/>
      <c r="I676" s="478" t="e">
        <f aca="false">#REF!</f>
        <v>#REF!</v>
      </c>
      <c r="J676" s="478"/>
      <c r="K676" s="478" t="e">
        <f aca="false">#REF!</f>
        <v>#REF!</v>
      </c>
      <c r="L676" s="479"/>
      <c r="P676" s="548"/>
    </row>
    <row r="677" s="472" customFormat="true" ht="12.75" hidden="true" customHeight="true" outlineLevel="0" collapsed="false">
      <c r="A677" s="547"/>
      <c r="B677" s="110" t="s">
        <v>1529</v>
      </c>
      <c r="C677" s="110"/>
      <c r="D677" s="110"/>
      <c r="E677" s="110"/>
      <c r="F677" s="110"/>
      <c r="G677" s="110"/>
      <c r="H677" s="626"/>
      <c r="I677" s="478"/>
      <c r="J677" s="478"/>
      <c r="K677" s="478"/>
      <c r="L677" s="479"/>
      <c r="P677" s="548"/>
    </row>
    <row r="678" s="472" customFormat="true" ht="12.75" hidden="true" customHeight="true" outlineLevel="0" collapsed="false">
      <c r="A678" s="553"/>
      <c r="B678" s="554" t="s">
        <v>1530</v>
      </c>
      <c r="C678" s="554"/>
      <c r="D678" s="737"/>
      <c r="E678" s="737"/>
      <c r="F678" s="737"/>
      <c r="G678" s="737"/>
      <c r="H678" s="554"/>
      <c r="I678" s="477"/>
      <c r="J678" s="477"/>
      <c r="K678" s="477"/>
      <c r="L678" s="479"/>
      <c r="P678" s="548"/>
    </row>
    <row r="679" s="472" customFormat="true" ht="12.75" hidden="true" customHeight="true" outlineLevel="0" collapsed="false">
      <c r="A679" s="553"/>
      <c r="B679" s="554" t="s">
        <v>1502</v>
      </c>
      <c r="C679" s="554"/>
      <c r="D679" s="737"/>
      <c r="E679" s="737"/>
      <c r="F679" s="737"/>
      <c r="G679" s="737"/>
      <c r="H679" s="554"/>
      <c r="I679" s="555"/>
      <c r="J679" s="555"/>
      <c r="K679" s="555"/>
      <c r="L679" s="479"/>
      <c r="P679" s="548"/>
    </row>
    <row r="680" s="472" customFormat="true" ht="12.75" hidden="true" customHeight="true" outlineLevel="0" collapsed="false">
      <c r="A680" s="547"/>
      <c r="B680" s="698" t="s">
        <v>1531</v>
      </c>
      <c r="C680" s="698"/>
      <c r="D680" s="698"/>
      <c r="E680" s="698"/>
      <c r="F680" s="712"/>
      <c r="G680" s="712"/>
      <c r="H680" s="626"/>
      <c r="I680" s="478" t="e">
        <f aca="false">I676+I677</f>
        <v>#REF!</v>
      </c>
      <c r="J680" s="478"/>
      <c r="K680" s="478" t="e">
        <f aca="false">K676+K677</f>
        <v>#REF!</v>
      </c>
      <c r="L680" s="479"/>
      <c r="P680" s="548"/>
    </row>
    <row r="681" s="472" customFormat="true" ht="12.75" hidden="true" customHeight="true" outlineLevel="0" collapsed="false">
      <c r="A681" s="576"/>
      <c r="B681" s="106" t="s">
        <v>1532</v>
      </c>
      <c r="C681" s="106"/>
      <c r="D681" s="590"/>
      <c r="E681" s="590"/>
      <c r="F681" s="590"/>
      <c r="G681" s="590"/>
      <c r="H681" s="96"/>
      <c r="I681" s="477"/>
      <c r="J681" s="477"/>
      <c r="K681" s="477"/>
      <c r="L681" s="479"/>
      <c r="P681" s="548"/>
    </row>
    <row r="682" s="578" customFormat="true" ht="12.75" hidden="true" customHeight="true" outlineLevel="0" collapsed="false">
      <c r="A682" s="576"/>
      <c r="B682" s="110" t="s">
        <v>1527</v>
      </c>
      <c r="C682" s="110"/>
      <c r="D682" s="110"/>
      <c r="E682" s="110"/>
      <c r="F682" s="110"/>
      <c r="G682" s="110"/>
      <c r="H682" s="96"/>
      <c r="I682" s="675" t="e">
        <f aca="false">I680/I681</f>
        <v>#REF!</v>
      </c>
      <c r="J682" s="478"/>
      <c r="K682" s="675" t="e">
        <f aca="false">K680/K681</f>
        <v>#REF!</v>
      </c>
      <c r="L682" s="587"/>
      <c r="P682" s="579"/>
    </row>
    <row r="683" s="473" customFormat="true" ht="18" hidden="false" customHeight="true" outlineLevel="0" collapsed="false">
      <c r="A683" s="547" t="s">
        <v>1533</v>
      </c>
      <c r="B683" s="110" t="s">
        <v>1534</v>
      </c>
      <c r="C683" s="560"/>
      <c r="D683" s="560"/>
      <c r="E683" s="560"/>
      <c r="F683" s="560"/>
      <c r="G683" s="560"/>
      <c r="H683" s="560"/>
      <c r="I683" s="560"/>
      <c r="J683" s="560"/>
      <c r="K683" s="560"/>
      <c r="L683" s="587"/>
      <c r="P683" s="738"/>
    </row>
    <row r="684" s="571" customFormat="true" ht="18" hidden="false" customHeight="true" outlineLevel="0" collapsed="false">
      <c r="A684" s="106"/>
      <c r="B684" s="114" t="s">
        <v>1535</v>
      </c>
      <c r="C684" s="114"/>
      <c r="D684" s="114"/>
      <c r="E684" s="114"/>
      <c r="F684" s="114"/>
      <c r="G684" s="114"/>
      <c r="H684" s="114"/>
      <c r="I684" s="114"/>
      <c r="J684" s="114"/>
      <c r="K684" s="114"/>
      <c r="L684" s="551"/>
      <c r="P684" s="572"/>
    </row>
    <row r="685" s="571" customFormat="true" ht="19.5" hidden="false" customHeight="true" outlineLevel="0" collapsed="false">
      <c r="A685" s="106"/>
      <c r="B685" s="586" t="s">
        <v>1536</v>
      </c>
      <c r="C685" s="586"/>
      <c r="D685" s="586"/>
      <c r="E685" s="586"/>
      <c r="F685" s="586"/>
      <c r="G685" s="586"/>
      <c r="H685" s="586"/>
      <c r="I685" s="586"/>
      <c r="J685" s="586"/>
      <c r="K685" s="586"/>
      <c r="L685" s="551"/>
      <c r="P685" s="572"/>
    </row>
    <row r="686" s="472" customFormat="true" ht="18.75" hidden="false" customHeight="true" outlineLevel="0" collapsed="false">
      <c r="A686" s="574" t="s">
        <v>1537</v>
      </c>
      <c r="B686" s="739" t="s">
        <v>1538</v>
      </c>
      <c r="P686" s="548"/>
    </row>
    <row r="687" s="472" customFormat="true" ht="57.75" hidden="false" customHeight="true" outlineLevel="0" collapsed="false">
      <c r="B687" s="740" t="s">
        <v>1539</v>
      </c>
      <c r="C687" s="740"/>
      <c r="D687" s="740"/>
      <c r="E687" s="740"/>
      <c r="F687" s="740"/>
      <c r="G687" s="740"/>
      <c r="H687" s="740"/>
      <c r="I687" s="740"/>
      <c r="J687" s="740"/>
      <c r="K687" s="740"/>
      <c r="L687" s="479" t="s">
        <v>1146</v>
      </c>
      <c r="P687" s="548"/>
    </row>
    <row r="688" s="472" customFormat="true" ht="28.5" hidden="false" customHeight="true" outlineLevel="0" collapsed="false">
      <c r="B688" s="740" t="s">
        <v>1540</v>
      </c>
      <c r="C688" s="740"/>
      <c r="D688" s="740"/>
      <c r="E688" s="740"/>
      <c r="F688" s="740"/>
      <c r="G688" s="740"/>
      <c r="H688" s="740"/>
      <c r="I688" s="740"/>
      <c r="J688" s="740"/>
      <c r="K688" s="740"/>
      <c r="P688" s="548"/>
    </row>
    <row r="689" s="472" customFormat="true" ht="39.75" hidden="false" customHeight="true" outlineLevel="0" collapsed="false">
      <c r="B689" s="741" t="s">
        <v>1541</v>
      </c>
      <c r="C689" s="741"/>
      <c r="D689" s="741"/>
      <c r="E689" s="741"/>
      <c r="F689" s="741"/>
      <c r="G689" s="741"/>
      <c r="H689" s="741"/>
      <c r="I689" s="741"/>
      <c r="J689" s="741"/>
      <c r="K689" s="741"/>
      <c r="P689" s="548"/>
    </row>
    <row r="690" s="472" customFormat="true" ht="61.5" hidden="false" customHeight="true" outlineLevel="0" collapsed="false">
      <c r="B690" s="740" t="s">
        <v>1542</v>
      </c>
      <c r="C690" s="740"/>
      <c r="D690" s="740"/>
      <c r="E690" s="740"/>
      <c r="F690" s="740"/>
      <c r="G690" s="740"/>
      <c r="H690" s="740"/>
      <c r="I690" s="740"/>
      <c r="J690" s="740"/>
      <c r="K690" s="740"/>
      <c r="P690" s="548"/>
    </row>
    <row r="691" s="472" customFormat="true" ht="20.25" hidden="false" customHeight="true" outlineLevel="0" collapsed="false">
      <c r="B691" s="739" t="s">
        <v>1543</v>
      </c>
      <c r="P691" s="548"/>
    </row>
    <row r="692" s="571" customFormat="true" ht="41.25" hidden="false" customHeight="true" outlineLevel="0" collapsed="false">
      <c r="B692" s="740" t="s">
        <v>1544</v>
      </c>
      <c r="C692" s="740"/>
      <c r="D692" s="740"/>
      <c r="E692" s="740"/>
      <c r="F692" s="740"/>
      <c r="G692" s="740"/>
      <c r="H692" s="740"/>
      <c r="I692" s="740"/>
      <c r="J692" s="740"/>
      <c r="K692" s="740"/>
      <c r="L692" s="551" t="s">
        <v>1146</v>
      </c>
      <c r="P692" s="572"/>
    </row>
    <row r="693" s="571" customFormat="true" ht="32.25" hidden="false" customHeight="true" outlineLevel="0" collapsed="false">
      <c r="B693" s="741" t="s">
        <v>1545</v>
      </c>
      <c r="C693" s="741"/>
      <c r="D693" s="741"/>
      <c r="E693" s="741"/>
      <c r="F693" s="741"/>
      <c r="G693" s="741"/>
      <c r="H693" s="741"/>
      <c r="I693" s="741"/>
      <c r="J693" s="741"/>
      <c r="K693" s="741"/>
      <c r="P693" s="572"/>
    </row>
    <row r="694" s="571" customFormat="true" ht="18" hidden="false" customHeight="true" outlineLevel="0" collapsed="false">
      <c r="A694" s="106"/>
      <c r="B694" s="742" t="s">
        <v>1546</v>
      </c>
      <c r="C694" s="114"/>
      <c r="D694" s="114"/>
      <c r="E694" s="114"/>
      <c r="F694" s="114"/>
      <c r="G694" s="114"/>
      <c r="H694" s="114"/>
      <c r="I694" s="114"/>
      <c r="J694" s="114"/>
      <c r="K694" s="114"/>
      <c r="L694" s="551"/>
      <c r="P694" s="572"/>
    </row>
    <row r="695" s="746" customFormat="true" ht="18" hidden="false" customHeight="true" outlineLevel="0" collapsed="false">
      <c r="A695" s="743"/>
      <c r="B695" s="744" t="s">
        <v>1547</v>
      </c>
      <c r="C695" s="744"/>
      <c r="D695" s="744"/>
      <c r="E695" s="744"/>
      <c r="F695" s="744"/>
      <c r="G695" s="744"/>
      <c r="H695" s="744"/>
      <c r="I695" s="744"/>
      <c r="J695" s="744"/>
      <c r="K695" s="744"/>
      <c r="L695" s="745" t="s">
        <v>1548</v>
      </c>
      <c r="P695" s="747"/>
    </row>
    <row r="696" s="571" customFormat="true" ht="27" hidden="false" customHeight="true" outlineLevel="0" collapsed="false">
      <c r="A696" s="106"/>
      <c r="B696" s="586" t="s">
        <v>1549</v>
      </c>
      <c r="C696" s="586"/>
      <c r="D696" s="586"/>
      <c r="E696" s="586"/>
      <c r="F696" s="586"/>
      <c r="G696" s="586"/>
      <c r="H696" s="586"/>
      <c r="I696" s="586"/>
      <c r="J696" s="586"/>
      <c r="K696" s="586"/>
      <c r="L696" s="551"/>
      <c r="P696" s="572"/>
    </row>
    <row r="697" s="746" customFormat="true" ht="18" hidden="false" customHeight="true" outlineLevel="0" collapsed="false">
      <c r="A697" s="743"/>
      <c r="B697" s="745" t="s">
        <v>1550</v>
      </c>
      <c r="C697" s="744"/>
      <c r="D697" s="744"/>
      <c r="E697" s="744"/>
      <c r="F697" s="744"/>
      <c r="G697" s="744"/>
      <c r="H697" s="744"/>
      <c r="I697" s="744"/>
      <c r="J697" s="744"/>
      <c r="K697" s="744"/>
      <c r="L697" s="745" t="s">
        <v>1550</v>
      </c>
      <c r="P697" s="747"/>
    </row>
    <row r="698" s="571" customFormat="true" ht="29.25" hidden="false" customHeight="true" outlineLevel="0" collapsed="false">
      <c r="B698" s="740" t="s">
        <v>1551</v>
      </c>
      <c r="C698" s="740"/>
      <c r="D698" s="740"/>
      <c r="E698" s="740"/>
      <c r="F698" s="740"/>
      <c r="G698" s="740"/>
      <c r="H698" s="740"/>
      <c r="I698" s="740"/>
      <c r="J698" s="740"/>
      <c r="K698" s="740"/>
      <c r="L698" s="551" t="s">
        <v>1146</v>
      </c>
      <c r="P698" s="572"/>
    </row>
    <row r="699" s="571" customFormat="true" ht="27" hidden="false" customHeight="true" outlineLevel="0" collapsed="false">
      <c r="B699" s="741" t="s">
        <v>1552</v>
      </c>
      <c r="C699" s="741"/>
      <c r="D699" s="741"/>
      <c r="E699" s="741"/>
      <c r="F699" s="741"/>
      <c r="G699" s="741"/>
      <c r="H699" s="741"/>
      <c r="I699" s="741"/>
      <c r="J699" s="741"/>
      <c r="K699" s="741"/>
      <c r="L699" s="551" t="s">
        <v>1146</v>
      </c>
      <c r="P699" s="572"/>
    </row>
    <row r="700" s="472" customFormat="true" ht="33" hidden="false" customHeight="true" outlineLevel="0" collapsed="false">
      <c r="F700" s="748"/>
      <c r="G700" s="748"/>
      <c r="I700" s="748" t="s">
        <v>1553</v>
      </c>
      <c r="K700" s="749" t="s">
        <v>1554</v>
      </c>
      <c r="P700" s="548"/>
    </row>
    <row r="701" s="472" customFormat="true" ht="31.5" hidden="false" customHeight="true" outlineLevel="0" collapsed="false">
      <c r="B701" s="750" t="s">
        <v>1555</v>
      </c>
      <c r="C701" s="750"/>
      <c r="D701" s="750"/>
      <c r="E701" s="750"/>
      <c r="P701" s="548"/>
    </row>
    <row r="702" s="472" customFormat="true" ht="15" hidden="false" customHeight="true" outlineLevel="0" collapsed="false">
      <c r="B702" s="472" t="s">
        <v>1556</v>
      </c>
      <c r="P702" s="548"/>
    </row>
    <row r="703" s="472" customFormat="true" ht="15" hidden="false" customHeight="true" outlineLevel="0" collapsed="false">
      <c r="B703" s="751" t="s">
        <v>1557</v>
      </c>
      <c r="C703" s="751"/>
      <c r="D703" s="751"/>
      <c r="E703" s="751"/>
      <c r="L703" s="551" t="s">
        <v>1146</v>
      </c>
      <c r="P703" s="548"/>
    </row>
    <row r="704" s="472" customFormat="true" ht="33.75" hidden="false" customHeight="true" outlineLevel="0" collapsed="false">
      <c r="B704" s="750" t="s">
        <v>1558</v>
      </c>
      <c r="C704" s="750"/>
      <c r="D704" s="750"/>
      <c r="E704" s="750"/>
      <c r="P704" s="548"/>
    </row>
    <row r="705" s="472" customFormat="true" ht="15" hidden="false" customHeight="true" outlineLevel="0" collapsed="false">
      <c r="B705" s="472" t="s">
        <v>1556</v>
      </c>
      <c r="P705" s="548"/>
    </row>
    <row r="706" s="472" customFormat="true" ht="15" hidden="false" customHeight="true" outlineLevel="0" collapsed="false">
      <c r="B706" s="751" t="s">
        <v>1559</v>
      </c>
      <c r="C706" s="751"/>
      <c r="D706" s="751"/>
      <c r="E706" s="751"/>
      <c r="L706" s="551" t="s">
        <v>1146</v>
      </c>
      <c r="P706" s="548"/>
    </row>
    <row r="707" s="472" customFormat="true" ht="15" hidden="false" customHeight="true" outlineLevel="0" collapsed="false">
      <c r="P707" s="548"/>
    </row>
    <row r="708" s="571" customFormat="true" ht="39.75" hidden="false" customHeight="true" outlineLevel="0" collapsed="false">
      <c r="B708" s="741" t="s">
        <v>1560</v>
      </c>
      <c r="C708" s="741"/>
      <c r="D708" s="741"/>
      <c r="E708" s="741"/>
      <c r="F708" s="741"/>
      <c r="G708" s="741"/>
      <c r="H708" s="741"/>
      <c r="I708" s="741"/>
      <c r="J708" s="741"/>
      <c r="K708" s="741"/>
      <c r="P708" s="572"/>
    </row>
    <row r="709" s="571" customFormat="true" ht="21" hidden="false" customHeight="true" outlineLevel="0" collapsed="false">
      <c r="B709" s="742" t="s">
        <v>1561</v>
      </c>
      <c r="J709" s="752"/>
      <c r="K709" s="752"/>
      <c r="L709" s="753"/>
      <c r="P709" s="572"/>
    </row>
    <row r="710" s="571" customFormat="true" ht="48" hidden="false" customHeight="true" outlineLevel="0" collapsed="false">
      <c r="B710" s="741" t="s">
        <v>1562</v>
      </c>
      <c r="C710" s="741"/>
      <c r="D710" s="741"/>
      <c r="E710" s="741"/>
      <c r="F710" s="741"/>
      <c r="G710" s="741"/>
      <c r="H710" s="741"/>
      <c r="I710" s="741"/>
      <c r="J710" s="741"/>
      <c r="K710" s="741"/>
      <c r="P710" s="572"/>
    </row>
    <row r="711" s="571" customFormat="true" ht="30" hidden="false" customHeight="true" outlineLevel="0" collapsed="false">
      <c r="B711" s="741" t="s">
        <v>1563</v>
      </c>
      <c r="C711" s="741"/>
      <c r="D711" s="741"/>
      <c r="E711" s="741"/>
      <c r="F711" s="741"/>
      <c r="G711" s="741"/>
      <c r="H711" s="741"/>
      <c r="I711" s="741"/>
      <c r="J711" s="741"/>
      <c r="K711" s="741"/>
      <c r="L711" s="551" t="s">
        <v>1146</v>
      </c>
      <c r="P711" s="572"/>
    </row>
    <row r="712" s="571" customFormat="true" ht="19.5" hidden="false" customHeight="true" outlineLevel="0" collapsed="false">
      <c r="B712" s="742" t="s">
        <v>1564</v>
      </c>
      <c r="L712" s="753"/>
      <c r="P712" s="572"/>
    </row>
    <row r="713" s="746" customFormat="true" ht="18" hidden="false" customHeight="true" outlineLevel="0" collapsed="false">
      <c r="A713" s="743"/>
      <c r="B713" s="744" t="s">
        <v>1565</v>
      </c>
      <c r="C713" s="744"/>
      <c r="D713" s="744"/>
      <c r="E713" s="744"/>
      <c r="F713" s="744"/>
      <c r="G713" s="744"/>
      <c r="H713" s="744"/>
      <c r="I713" s="744"/>
      <c r="J713" s="744"/>
      <c r="K713" s="744"/>
      <c r="L713" s="745"/>
      <c r="P713" s="747"/>
    </row>
    <row r="714" s="571" customFormat="true" ht="27.75" hidden="false" customHeight="true" outlineLevel="0" collapsed="false">
      <c r="A714" s="106"/>
      <c r="B714" s="586" t="s">
        <v>1566</v>
      </c>
      <c r="C714" s="586"/>
      <c r="D714" s="586"/>
      <c r="E714" s="586"/>
      <c r="F714" s="586"/>
      <c r="G714" s="586"/>
      <c r="H714" s="586"/>
      <c r="I714" s="586"/>
      <c r="J714" s="586"/>
      <c r="K714" s="586"/>
      <c r="L714" s="551"/>
      <c r="P714" s="572"/>
    </row>
    <row r="715" s="746" customFormat="true" ht="18" hidden="false" customHeight="true" outlineLevel="0" collapsed="false">
      <c r="A715" s="743"/>
      <c r="B715" s="744" t="s">
        <v>1567</v>
      </c>
      <c r="C715" s="744"/>
      <c r="D715" s="744"/>
      <c r="E715" s="744"/>
      <c r="F715" s="744"/>
      <c r="G715" s="744"/>
      <c r="H715" s="744"/>
      <c r="I715" s="744"/>
      <c r="J715" s="744"/>
      <c r="K715" s="744"/>
      <c r="L715" s="745"/>
      <c r="P715" s="747"/>
    </row>
    <row r="716" s="571" customFormat="true" ht="33.75" hidden="false" customHeight="true" outlineLevel="0" collapsed="false">
      <c r="B716" s="740" t="s">
        <v>1568</v>
      </c>
      <c r="C716" s="740"/>
      <c r="D716" s="740"/>
      <c r="E716" s="740"/>
      <c r="F716" s="740"/>
      <c r="G716" s="740"/>
      <c r="H716" s="740"/>
      <c r="I716" s="740"/>
      <c r="J716" s="740"/>
      <c r="K716" s="740"/>
      <c r="P716" s="572"/>
    </row>
    <row r="717" s="571" customFormat="true" ht="60.75" hidden="false" customHeight="true" outlineLevel="0" collapsed="false">
      <c r="B717" s="740" t="s">
        <v>1569</v>
      </c>
      <c r="C717" s="740"/>
      <c r="D717" s="740"/>
      <c r="E717" s="740"/>
      <c r="F717" s="740"/>
      <c r="G717" s="740"/>
      <c r="H717" s="740"/>
      <c r="I717" s="740"/>
      <c r="J717" s="740"/>
      <c r="K717" s="740"/>
      <c r="L717" s="551" t="s">
        <v>1146</v>
      </c>
      <c r="P717" s="572"/>
    </row>
    <row r="718" s="571" customFormat="true" ht="12.75" hidden="true" customHeight="true" outlineLevel="0" collapsed="false">
      <c r="K718" s="754" t="s">
        <v>1556</v>
      </c>
      <c r="P718" s="572"/>
    </row>
    <row r="719" s="571" customFormat="true" ht="40.5" hidden="false" customHeight="true" outlineLevel="0" collapsed="false">
      <c r="E719" s="749"/>
      <c r="G719" s="749" t="s">
        <v>1570</v>
      </c>
      <c r="I719" s="749" t="s">
        <v>1571</v>
      </c>
      <c r="K719" s="749" t="s">
        <v>1554</v>
      </c>
      <c r="P719" s="572"/>
    </row>
    <row r="720" s="571" customFormat="true" ht="15" hidden="false" customHeight="true" outlineLevel="0" collapsed="false">
      <c r="L720" s="571" t="s">
        <v>1572</v>
      </c>
      <c r="P720" s="572"/>
    </row>
    <row r="721" s="571" customFormat="true" ht="15" hidden="false" customHeight="true" outlineLevel="0" collapsed="false">
      <c r="B721" s="571" t="s">
        <v>21</v>
      </c>
      <c r="E721" s="755"/>
      <c r="F721" s="755"/>
      <c r="G721" s="755" t="s">
        <v>1573</v>
      </c>
      <c r="I721" s="755" t="s">
        <v>1573</v>
      </c>
      <c r="M721" s="756" t="s">
        <v>1574</v>
      </c>
      <c r="N721" s="756" t="s">
        <v>1575</v>
      </c>
      <c r="O721" s="756" t="s">
        <v>1576</v>
      </c>
      <c r="P721" s="757" t="s">
        <v>1577</v>
      </c>
    </row>
    <row r="722" s="571" customFormat="true" ht="15" hidden="false" customHeight="true" outlineLevel="0" collapsed="false">
      <c r="E722" s="755"/>
      <c r="F722" s="755"/>
      <c r="G722" s="755" t="s">
        <v>1578</v>
      </c>
      <c r="I722" s="755" t="s">
        <v>1578</v>
      </c>
      <c r="L722" s="571" t="s">
        <v>1579</v>
      </c>
      <c r="M722" s="758" t="n">
        <v>20845</v>
      </c>
      <c r="N722" s="758" t="n">
        <v>20828</v>
      </c>
      <c r="O722" s="571" t="n">
        <f aca="false">M722-N722</f>
        <v>17</v>
      </c>
      <c r="P722" s="759" t="n">
        <f aca="false">O722/N722</f>
        <v>0.00081620894949107</v>
      </c>
    </row>
    <row r="723" s="571" customFormat="true" ht="15" hidden="false" customHeight="true" outlineLevel="0" collapsed="false">
      <c r="B723" s="571" t="s">
        <v>23</v>
      </c>
      <c r="E723" s="755"/>
      <c r="F723" s="755"/>
      <c r="G723" s="755" t="s">
        <v>1573</v>
      </c>
      <c r="I723" s="755" t="s">
        <v>1573</v>
      </c>
      <c r="L723" s="571" t="s">
        <v>1580</v>
      </c>
      <c r="M723" s="758" t="n">
        <v>25137</v>
      </c>
      <c r="N723" s="758" t="n">
        <v>26080</v>
      </c>
      <c r="O723" s="571" t="n">
        <f aca="false">M723-N723</f>
        <v>-943</v>
      </c>
      <c r="P723" s="759" t="n">
        <f aca="false">O723/N723</f>
        <v>-0.0361579754601227</v>
      </c>
    </row>
    <row r="724" s="571" customFormat="true" ht="15" hidden="false" customHeight="true" outlineLevel="0" collapsed="false">
      <c r="E724" s="755"/>
      <c r="F724" s="755"/>
      <c r="G724" s="755" t="s">
        <v>1578</v>
      </c>
      <c r="I724" s="755" t="s">
        <v>1578</v>
      </c>
      <c r="L724" s="571" t="s">
        <v>1581</v>
      </c>
      <c r="M724" s="758" t="n">
        <v>264.67</v>
      </c>
      <c r="N724" s="758" t="n">
        <v>261.48</v>
      </c>
      <c r="O724" s="571" t="n">
        <f aca="false">M724-N724</f>
        <v>3.19</v>
      </c>
      <c r="P724" s="759" t="n">
        <f aca="false">O724/N724</f>
        <v>0.0121997858344806</v>
      </c>
    </row>
    <row r="725" s="571" customFormat="true" ht="17.25" hidden="false" customHeight="true" outlineLevel="0" collapsed="false">
      <c r="A725" s="742"/>
      <c r="B725" s="760" t="s">
        <v>1582</v>
      </c>
      <c r="L725" s="753"/>
      <c r="P725" s="572"/>
    </row>
    <row r="726" s="571" customFormat="true" ht="59.25" hidden="false" customHeight="true" outlineLevel="0" collapsed="false">
      <c r="B726" s="740" t="s">
        <v>1583</v>
      </c>
      <c r="C726" s="740"/>
      <c r="D726" s="740"/>
      <c r="E726" s="740"/>
      <c r="F726" s="740"/>
      <c r="G726" s="740"/>
      <c r="H726" s="740"/>
      <c r="I726" s="740"/>
      <c r="J726" s="740"/>
      <c r="K726" s="740"/>
      <c r="L726" s="753" t="s">
        <v>1584</v>
      </c>
      <c r="P726" s="572"/>
    </row>
    <row r="727" s="571" customFormat="true" ht="69" hidden="false" customHeight="true" outlineLevel="0" collapsed="false">
      <c r="B727" s="761" t="s">
        <v>1585</v>
      </c>
      <c r="C727" s="761"/>
      <c r="D727" s="761"/>
      <c r="E727" s="761"/>
      <c r="F727" s="761"/>
      <c r="G727" s="761"/>
      <c r="H727" s="761"/>
      <c r="I727" s="761"/>
      <c r="J727" s="761"/>
      <c r="K727" s="761"/>
      <c r="L727" s="762" t="s">
        <v>1586</v>
      </c>
      <c r="M727" s="763" t="s">
        <v>1587</v>
      </c>
      <c r="N727" s="763" t="s">
        <v>1588</v>
      </c>
      <c r="P727" s="572"/>
    </row>
    <row r="728" s="571" customFormat="true" ht="24" hidden="false" customHeight="true" outlineLevel="0" collapsed="false">
      <c r="A728" s="571" t="s">
        <v>1589</v>
      </c>
      <c r="B728" s="760" t="s">
        <v>1590</v>
      </c>
      <c r="L728" s="753"/>
      <c r="P728" s="572"/>
    </row>
    <row r="729" s="571" customFormat="true" ht="60.75" hidden="false" customHeight="true" outlineLevel="0" collapsed="false">
      <c r="B729" s="740" t="s">
        <v>1591</v>
      </c>
      <c r="C729" s="740"/>
      <c r="D729" s="740"/>
      <c r="E729" s="740"/>
      <c r="F729" s="740"/>
      <c r="G729" s="740"/>
      <c r="H729" s="740"/>
      <c r="I729" s="740"/>
      <c r="J729" s="740"/>
      <c r="K729" s="740"/>
      <c r="L729" s="551" t="s">
        <v>1146</v>
      </c>
      <c r="P729" s="572"/>
    </row>
    <row r="730" s="571" customFormat="true" ht="22.5" hidden="false" customHeight="true" outlineLevel="0" collapsed="false">
      <c r="B730" s="742" t="s">
        <v>1592</v>
      </c>
      <c r="P730" s="572"/>
    </row>
    <row r="731" s="571" customFormat="true" ht="57.75" hidden="false" customHeight="true" outlineLevel="0" collapsed="false">
      <c r="B731" s="764" t="s">
        <v>1593</v>
      </c>
      <c r="C731" s="764"/>
      <c r="D731" s="764"/>
      <c r="E731" s="764"/>
      <c r="F731" s="764"/>
      <c r="G731" s="764"/>
      <c r="H731" s="764"/>
      <c r="I731" s="764"/>
      <c r="J731" s="764"/>
      <c r="K731" s="764"/>
      <c r="L731" s="753" t="s">
        <v>1586</v>
      </c>
      <c r="P731" s="572"/>
    </row>
    <row r="732" s="571" customFormat="true" ht="23.25" hidden="false" customHeight="true" outlineLevel="0" collapsed="false">
      <c r="B732" s="742" t="s">
        <v>353</v>
      </c>
      <c r="P732" s="572"/>
    </row>
    <row r="733" s="571" customFormat="true" ht="33" hidden="false" customHeight="true" outlineLevel="0" collapsed="false">
      <c r="B733" s="741" t="s">
        <v>1594</v>
      </c>
      <c r="C733" s="741"/>
      <c r="D733" s="741"/>
      <c r="E733" s="741"/>
      <c r="F733" s="741"/>
      <c r="G733" s="741"/>
      <c r="H733" s="741"/>
      <c r="I733" s="741"/>
      <c r="J733" s="741"/>
      <c r="K733" s="741"/>
      <c r="L733" s="753"/>
      <c r="P733" s="572"/>
    </row>
    <row r="734" s="571" customFormat="true" ht="16.5" hidden="false" customHeight="true" outlineLevel="0" collapsed="false">
      <c r="B734" s="742"/>
      <c r="P734" s="572"/>
    </row>
    <row r="735" s="571" customFormat="true" ht="56.25" hidden="false" customHeight="true" outlineLevel="0" collapsed="false">
      <c r="B735" s="765" t="s">
        <v>1595</v>
      </c>
      <c r="C735" s="765"/>
      <c r="D735" s="765"/>
      <c r="E735" s="765"/>
      <c r="F735" s="765"/>
      <c r="G735" s="765"/>
      <c r="H735" s="765"/>
      <c r="I735" s="765"/>
      <c r="J735" s="765"/>
      <c r="K735" s="765"/>
      <c r="L735" s="753" t="s">
        <v>1596</v>
      </c>
      <c r="P735" s="572"/>
    </row>
    <row r="736" s="571" customFormat="true" ht="12.75" hidden="true" customHeight="true" outlineLevel="0" collapsed="false">
      <c r="B736" s="766"/>
      <c r="C736" s="766"/>
      <c r="D736" s="766"/>
      <c r="E736" s="766"/>
      <c r="F736" s="766"/>
      <c r="G736" s="766"/>
      <c r="H736" s="766"/>
      <c r="I736" s="766"/>
      <c r="J736" s="766"/>
      <c r="K736" s="767" t="s">
        <v>1556</v>
      </c>
      <c r="P736" s="572"/>
    </row>
    <row r="737" s="571" customFormat="true" ht="15" hidden="false" customHeight="true" outlineLevel="0" collapsed="false">
      <c r="B737" s="768"/>
      <c r="C737" s="768"/>
      <c r="D737" s="768"/>
      <c r="E737" s="768"/>
      <c r="F737" s="769"/>
      <c r="G737" s="770" t="s">
        <v>1597</v>
      </c>
      <c r="H737" s="770"/>
      <c r="I737" s="770"/>
      <c r="J737" s="770"/>
      <c r="K737" s="770"/>
      <c r="P737" s="572"/>
    </row>
    <row r="738" s="571" customFormat="true" ht="33.75" hidden="false" customHeight="true" outlineLevel="0" collapsed="false">
      <c r="B738" s="768"/>
      <c r="C738" s="768" t="s">
        <v>862</v>
      </c>
      <c r="D738" s="768"/>
      <c r="E738" s="771" t="s">
        <v>1598</v>
      </c>
      <c r="F738" s="772" t="s">
        <v>1599</v>
      </c>
      <c r="G738" s="773" t="s">
        <v>1600</v>
      </c>
      <c r="H738" s="774" t="s">
        <v>1601</v>
      </c>
      <c r="I738" s="774" t="s">
        <v>1602</v>
      </c>
      <c r="J738" s="774"/>
      <c r="K738" s="774" t="s">
        <v>1603</v>
      </c>
      <c r="L738" s="753" t="s">
        <v>1604</v>
      </c>
      <c r="P738" s="572"/>
    </row>
    <row r="739" s="571" customFormat="true" ht="15" hidden="false" customHeight="true" outlineLevel="0" collapsed="false">
      <c r="B739" s="768" t="s">
        <v>1605</v>
      </c>
      <c r="C739" s="768"/>
      <c r="D739" s="768"/>
      <c r="E739" s="768"/>
      <c r="F739" s="768"/>
      <c r="G739" s="768"/>
      <c r="H739" s="768"/>
      <c r="I739" s="768"/>
      <c r="J739" s="768"/>
      <c r="K739" s="768"/>
      <c r="P739" s="572"/>
    </row>
    <row r="740" s="571" customFormat="true" ht="15" hidden="false" customHeight="true" outlineLevel="0" collapsed="false">
      <c r="B740" s="768" t="s">
        <v>1606</v>
      </c>
      <c r="C740" s="768"/>
      <c r="D740" s="768"/>
      <c r="E740" s="768"/>
      <c r="F740" s="768"/>
      <c r="G740" s="768"/>
      <c r="H740" s="768"/>
      <c r="I740" s="768"/>
      <c r="J740" s="768"/>
      <c r="K740" s="768"/>
      <c r="P740" s="572"/>
    </row>
    <row r="741" s="571" customFormat="true" ht="18" hidden="false" customHeight="true" outlineLevel="0" collapsed="false">
      <c r="B741" s="775"/>
      <c r="P741" s="572"/>
    </row>
    <row r="742" s="571" customFormat="true" ht="15" hidden="false" customHeight="true" outlineLevel="0" collapsed="false">
      <c r="A742" s="571" t="s">
        <v>1607</v>
      </c>
      <c r="B742" s="760" t="s">
        <v>1608</v>
      </c>
      <c r="L742" s="753"/>
      <c r="P742" s="572"/>
    </row>
    <row r="743" s="571" customFormat="true" ht="42" hidden="false" customHeight="true" outlineLevel="0" collapsed="false">
      <c r="B743" s="741" t="s">
        <v>1609</v>
      </c>
      <c r="C743" s="741"/>
      <c r="D743" s="741"/>
      <c r="E743" s="741"/>
      <c r="F743" s="741"/>
      <c r="G743" s="741"/>
      <c r="H743" s="741"/>
      <c r="I743" s="741"/>
      <c r="J743" s="741"/>
      <c r="K743" s="741"/>
      <c r="P743" s="572"/>
    </row>
    <row r="744" s="571" customFormat="true" ht="39" hidden="false" customHeight="true" outlineLevel="0" collapsed="false">
      <c r="B744" s="741" t="s">
        <v>1610</v>
      </c>
      <c r="C744" s="741"/>
      <c r="D744" s="741"/>
      <c r="E744" s="741"/>
      <c r="F744" s="741"/>
      <c r="G744" s="741"/>
      <c r="H744" s="741"/>
      <c r="I744" s="741"/>
      <c r="J744" s="741"/>
      <c r="K744" s="741"/>
      <c r="L744" s="753"/>
      <c r="P744" s="572"/>
    </row>
    <row r="745" s="571" customFormat="true" ht="33.75" hidden="false" customHeight="true" outlineLevel="0" collapsed="false">
      <c r="B745" s="776" t="s">
        <v>1611</v>
      </c>
      <c r="C745" s="776"/>
      <c r="D745" s="776"/>
      <c r="E745" s="776"/>
      <c r="F745" s="776"/>
      <c r="G745" s="776"/>
      <c r="H745" s="776"/>
      <c r="I745" s="776"/>
      <c r="J745" s="776"/>
      <c r="K745" s="776"/>
      <c r="P745" s="572"/>
    </row>
    <row r="746" s="571" customFormat="true" ht="12.75" hidden="true" customHeight="true" outlineLevel="0" collapsed="false">
      <c r="I746" s="754"/>
      <c r="K746" s="754" t="s">
        <v>1556</v>
      </c>
      <c r="P746" s="572"/>
    </row>
    <row r="747" s="571" customFormat="true" ht="26.25" hidden="false" customHeight="true" outlineLevel="0" collapsed="false">
      <c r="B747" s="777" t="s">
        <v>1605</v>
      </c>
      <c r="C747" s="777"/>
      <c r="D747" s="777"/>
      <c r="E747" s="778" t="s">
        <v>1357</v>
      </c>
      <c r="F747" s="778"/>
      <c r="G747" s="778" t="s">
        <v>1612</v>
      </c>
      <c r="H747" s="778"/>
      <c r="I747" s="778" t="s">
        <v>1359</v>
      </c>
      <c r="K747" s="778" t="s">
        <v>862</v>
      </c>
      <c r="P747" s="572"/>
    </row>
    <row r="748" s="571" customFormat="true" ht="22.5" hidden="false" customHeight="true" outlineLevel="0" collapsed="false">
      <c r="B748" s="741" t="s">
        <v>1613</v>
      </c>
      <c r="C748" s="741"/>
      <c r="P748" s="572"/>
    </row>
    <row r="749" s="571" customFormat="true" ht="18.75" hidden="false" customHeight="true" outlineLevel="0" collapsed="false">
      <c r="B749" s="571" t="s">
        <v>1614</v>
      </c>
      <c r="P749" s="572"/>
    </row>
    <row r="750" s="571" customFormat="true" ht="49.5" hidden="false" customHeight="true" outlineLevel="0" collapsed="false">
      <c r="B750" s="741" t="s">
        <v>1615</v>
      </c>
      <c r="C750" s="741"/>
      <c r="P750" s="572"/>
    </row>
    <row r="751" s="571" customFormat="true" ht="15.75" hidden="false" customHeight="true" outlineLevel="0" collapsed="false">
      <c r="B751" s="779"/>
      <c r="C751" s="779"/>
      <c r="D751" s="780"/>
      <c r="E751" s="780"/>
      <c r="F751" s="780"/>
      <c r="G751" s="781" t="n">
        <f aca="false">SUM(G748:G750)</f>
        <v>0</v>
      </c>
      <c r="H751" s="781"/>
      <c r="I751" s="781" t="n">
        <f aca="false">SUM(I748:I750)</f>
        <v>0</v>
      </c>
      <c r="J751" s="781" t="n">
        <f aca="false">SUM(J748:J750)</f>
        <v>0</v>
      </c>
      <c r="K751" s="781" t="n">
        <f aca="false">SUM(K748:K750)</f>
        <v>0</v>
      </c>
      <c r="L751" s="753"/>
      <c r="P751" s="572"/>
    </row>
    <row r="752" s="571" customFormat="true" ht="33.75" hidden="false" customHeight="true" outlineLevel="0" collapsed="false">
      <c r="B752" s="777" t="s">
        <v>1606</v>
      </c>
      <c r="C752" s="777"/>
      <c r="D752" s="777"/>
      <c r="P752" s="572"/>
    </row>
    <row r="753" s="571" customFormat="true" ht="23.25" hidden="false" customHeight="true" outlineLevel="0" collapsed="false">
      <c r="B753" s="741" t="s">
        <v>1613</v>
      </c>
      <c r="C753" s="741"/>
      <c r="P753" s="572"/>
    </row>
    <row r="754" s="571" customFormat="true" ht="21" hidden="false" customHeight="true" outlineLevel="0" collapsed="false">
      <c r="B754" s="571" t="s">
        <v>1614</v>
      </c>
      <c r="P754" s="572"/>
    </row>
    <row r="755" s="571" customFormat="true" ht="40.5" hidden="false" customHeight="true" outlineLevel="0" collapsed="false">
      <c r="B755" s="741" t="s">
        <v>1615</v>
      </c>
      <c r="C755" s="741"/>
      <c r="P755" s="572"/>
    </row>
    <row r="756" s="571" customFormat="true" ht="15.75" hidden="false" customHeight="true" outlineLevel="0" collapsed="false">
      <c r="D756" s="780"/>
      <c r="E756" s="780"/>
      <c r="F756" s="780"/>
      <c r="G756" s="781" t="n">
        <f aca="false">SUM(G753:G755)</f>
        <v>0</v>
      </c>
      <c r="H756" s="781"/>
      <c r="I756" s="781" t="n">
        <f aca="false">SUM(I753:I755)</f>
        <v>0</v>
      </c>
      <c r="J756" s="781" t="n">
        <f aca="false">SUM(J753:J755)</f>
        <v>0</v>
      </c>
      <c r="K756" s="781" t="n">
        <f aca="false">SUM(K753:K755)</f>
        <v>0</v>
      </c>
      <c r="L756" s="753"/>
      <c r="P756" s="572"/>
    </row>
    <row r="757" s="571" customFormat="true" ht="39.75" hidden="false" customHeight="true" outlineLevel="0" collapsed="false">
      <c r="B757" s="765" t="s">
        <v>1616</v>
      </c>
      <c r="C757" s="765"/>
      <c r="D757" s="765"/>
      <c r="E757" s="765"/>
      <c r="F757" s="765"/>
      <c r="G757" s="765"/>
      <c r="H757" s="765"/>
      <c r="I757" s="765"/>
      <c r="J757" s="765"/>
      <c r="K757" s="765"/>
      <c r="L757" s="551" t="s">
        <v>1146</v>
      </c>
      <c r="P757" s="572"/>
    </row>
    <row r="758" s="571" customFormat="true" ht="21" hidden="false" customHeight="true" outlineLevel="0" collapsed="false">
      <c r="B758" s="782" t="s">
        <v>1617</v>
      </c>
      <c r="J758" s="752"/>
      <c r="K758" s="752"/>
      <c r="L758" s="753"/>
      <c r="P758" s="572"/>
    </row>
    <row r="759" s="746" customFormat="true" ht="32.25" hidden="false" customHeight="true" outlineLevel="0" collapsed="false">
      <c r="B759" s="783" t="s">
        <v>1618</v>
      </c>
      <c r="C759" s="783"/>
      <c r="D759" s="783"/>
      <c r="E759" s="783"/>
      <c r="F759" s="783"/>
      <c r="G759" s="783"/>
      <c r="H759" s="783"/>
      <c r="I759" s="783"/>
      <c r="J759" s="783"/>
      <c r="K759" s="783"/>
      <c r="L759" s="784"/>
      <c r="P759" s="747"/>
    </row>
    <row r="760" s="571" customFormat="true" ht="60" hidden="false" customHeight="true" outlineLevel="0" collapsed="false">
      <c r="B760" s="740" t="s">
        <v>1619</v>
      </c>
      <c r="C760" s="740"/>
      <c r="D760" s="740"/>
      <c r="E760" s="740"/>
      <c r="F760" s="740"/>
      <c r="G760" s="740"/>
      <c r="H760" s="740"/>
      <c r="I760" s="740"/>
      <c r="J760" s="740"/>
      <c r="K760" s="740"/>
      <c r="L760" s="753" t="s">
        <v>1620</v>
      </c>
      <c r="P760" s="572"/>
    </row>
    <row r="761" s="571" customFormat="true" ht="27" hidden="false" customHeight="true" outlineLevel="0" collapsed="false">
      <c r="B761" s="785" t="s">
        <v>1621</v>
      </c>
      <c r="C761" s="785"/>
      <c r="D761" s="785"/>
      <c r="E761" s="785"/>
      <c r="F761" s="785"/>
      <c r="G761" s="785"/>
      <c r="H761" s="785"/>
      <c r="I761" s="785"/>
      <c r="J761" s="785"/>
      <c r="K761" s="785"/>
      <c r="L761" s="753" t="s">
        <v>1622</v>
      </c>
      <c r="P761" s="572"/>
    </row>
    <row r="762" s="571" customFormat="true" ht="21" hidden="false" customHeight="true" outlineLevel="0" collapsed="false">
      <c r="A762" s="571" t="s">
        <v>1623</v>
      </c>
      <c r="B762" s="782" t="s">
        <v>1624</v>
      </c>
      <c r="J762" s="752"/>
      <c r="K762" s="752"/>
      <c r="L762" s="753"/>
      <c r="P762" s="572"/>
    </row>
    <row r="763" s="472" customFormat="true" ht="12.75" hidden="true" customHeight="true" outlineLevel="0" collapsed="false">
      <c r="A763" s="646" t="s">
        <v>1625</v>
      </c>
      <c r="B763" s="113"/>
      <c r="C763" s="113"/>
      <c r="D763" s="113"/>
      <c r="E763" s="113"/>
      <c r="F763" s="113"/>
      <c r="G763" s="113"/>
      <c r="H763" s="113"/>
      <c r="I763" s="478"/>
      <c r="J763" s="478"/>
      <c r="K763" s="478"/>
      <c r="L763" s="479"/>
      <c r="P763" s="548"/>
    </row>
    <row r="764" s="472" customFormat="true" ht="12.75" hidden="true" customHeight="true" outlineLevel="0" collapsed="false">
      <c r="A764" s="547" t="s">
        <v>1626</v>
      </c>
      <c r="B764" s="560" t="s">
        <v>1627</v>
      </c>
      <c r="C764" s="560"/>
      <c r="D764" s="560"/>
      <c r="E764" s="560"/>
      <c r="F764" s="560"/>
      <c r="G764" s="560"/>
      <c r="H764" s="560"/>
      <c r="I764" s="560"/>
      <c r="J764" s="560"/>
      <c r="K764" s="560"/>
      <c r="L764" s="479"/>
      <c r="P764" s="548"/>
    </row>
    <row r="765" s="472" customFormat="true" ht="12.75" hidden="true" customHeight="true" outlineLevel="0" collapsed="false">
      <c r="A765" s="549"/>
      <c r="B765" s="586" t="s">
        <v>1628</v>
      </c>
      <c r="C765" s="586"/>
      <c r="D765" s="586"/>
      <c r="E765" s="586"/>
      <c r="F765" s="586"/>
      <c r="G765" s="586"/>
      <c r="H765" s="586"/>
      <c r="I765" s="586"/>
      <c r="J765" s="586"/>
      <c r="K765" s="586"/>
      <c r="L765" s="479"/>
      <c r="P765" s="548"/>
    </row>
    <row r="766" s="472" customFormat="true" ht="12.75" hidden="true" customHeight="true" outlineLevel="0" collapsed="false">
      <c r="A766" s="553"/>
      <c r="B766" s="586" t="s">
        <v>1629</v>
      </c>
      <c r="C766" s="586"/>
      <c r="D766" s="586"/>
      <c r="E766" s="586"/>
      <c r="F766" s="586"/>
      <c r="G766" s="586"/>
      <c r="H766" s="586"/>
      <c r="I766" s="586"/>
      <c r="J766" s="586"/>
      <c r="K766" s="586"/>
      <c r="L766" s="479"/>
      <c r="P766" s="548"/>
    </row>
    <row r="767" s="472" customFormat="true" ht="12.75" hidden="true" customHeight="true" outlineLevel="0" collapsed="false">
      <c r="A767" s="549"/>
      <c r="B767" s="586" t="s">
        <v>1630</v>
      </c>
      <c r="C767" s="586"/>
      <c r="D767" s="586"/>
      <c r="E767" s="586"/>
      <c r="F767" s="586"/>
      <c r="G767" s="586"/>
      <c r="H767" s="586"/>
      <c r="I767" s="586"/>
      <c r="J767" s="586"/>
      <c r="K767" s="586"/>
      <c r="L767" s="479"/>
      <c r="P767" s="548"/>
    </row>
    <row r="768" s="472" customFormat="true" ht="12.75" hidden="true" customHeight="true" outlineLevel="0" collapsed="false">
      <c r="A768" s="646" t="s">
        <v>1631</v>
      </c>
      <c r="B768" s="113"/>
      <c r="C768" s="113"/>
      <c r="D768" s="113"/>
      <c r="E768" s="113"/>
      <c r="F768" s="113"/>
      <c r="G768" s="113"/>
      <c r="H768" s="113"/>
      <c r="I768" s="478"/>
      <c r="J768" s="478"/>
      <c r="K768" s="478"/>
      <c r="L768" s="479"/>
      <c r="P768" s="548"/>
    </row>
    <row r="769" s="472" customFormat="true" ht="12.75" hidden="true" customHeight="true" outlineLevel="0" collapsed="false">
      <c r="A769" s="547" t="s">
        <v>108</v>
      </c>
      <c r="B769" s="113" t="s">
        <v>1632</v>
      </c>
      <c r="C769" s="106"/>
      <c r="D769" s="106"/>
      <c r="E769" s="106"/>
      <c r="F769" s="106"/>
      <c r="G769" s="106"/>
      <c r="H769" s="106"/>
      <c r="I769" s="477"/>
      <c r="J769" s="477"/>
      <c r="K769" s="477"/>
      <c r="L769" s="479"/>
      <c r="P769" s="548"/>
    </row>
    <row r="770" s="472" customFormat="true" ht="12.75" hidden="true" customHeight="true" outlineLevel="0" collapsed="false">
      <c r="A770" s="547" t="s">
        <v>117</v>
      </c>
      <c r="B770" s="646" t="s">
        <v>1633</v>
      </c>
      <c r="C770" s="106"/>
      <c r="D770" s="640"/>
      <c r="E770" s="106"/>
      <c r="F770" s="106"/>
      <c r="G770" s="106"/>
      <c r="H770" s="106"/>
      <c r="I770" s="477"/>
      <c r="J770" s="477"/>
      <c r="K770" s="477"/>
      <c r="L770" s="479"/>
      <c r="P770" s="548"/>
    </row>
    <row r="771" s="472" customFormat="true" ht="12.75" hidden="true" customHeight="true" outlineLevel="0" collapsed="false">
      <c r="A771" s="547" t="s">
        <v>120</v>
      </c>
      <c r="B771" s="646" t="s">
        <v>1634</v>
      </c>
      <c r="C771" s="640"/>
      <c r="D771" s="640"/>
      <c r="E771" s="640"/>
      <c r="F771" s="640"/>
      <c r="G771" s="640"/>
      <c r="H771" s="640"/>
      <c r="I771" s="477"/>
      <c r="J771" s="477"/>
      <c r="K771" s="477"/>
      <c r="L771" s="479"/>
      <c r="P771" s="548"/>
    </row>
    <row r="772" s="592" customFormat="true" ht="12.75" hidden="true" customHeight="true" outlineLevel="0" collapsed="false">
      <c r="A772" s="576"/>
      <c r="B772" s="559" t="s">
        <v>1635</v>
      </c>
      <c r="C772" s="594"/>
      <c r="D772" s="686"/>
      <c r="E772" s="686" t="s">
        <v>1636</v>
      </c>
      <c r="F772" s="686"/>
      <c r="G772" s="686" t="s">
        <v>1637</v>
      </c>
      <c r="H772" s="594"/>
      <c r="I772" s="786" t="s">
        <v>1638</v>
      </c>
      <c r="J772" s="668"/>
      <c r="K772" s="668" t="s">
        <v>1247</v>
      </c>
      <c r="P772" s="613"/>
    </row>
    <row r="773" s="472" customFormat="true" ht="12.75" hidden="true" customHeight="true" outlineLevel="0" collapsed="false">
      <c r="A773" s="576"/>
      <c r="B773" s="593" t="s">
        <v>1639</v>
      </c>
      <c r="C773" s="593"/>
      <c r="D773" s="787"/>
      <c r="E773" s="787" t="s">
        <v>1640</v>
      </c>
      <c r="F773" s="787"/>
      <c r="G773" s="787"/>
      <c r="H773" s="593"/>
      <c r="I773" s="788"/>
      <c r="J773" s="788"/>
      <c r="K773" s="788"/>
      <c r="L773" s="479"/>
      <c r="P773" s="548"/>
    </row>
    <row r="774" s="472" customFormat="true" ht="12.75" hidden="true" customHeight="true" outlineLevel="0" collapsed="false">
      <c r="A774" s="576"/>
      <c r="B774" s="593" t="s">
        <v>1641</v>
      </c>
      <c r="C774" s="593"/>
      <c r="D774" s="789"/>
      <c r="E774" s="789" t="s">
        <v>1642</v>
      </c>
      <c r="F774" s="789"/>
      <c r="G774" s="593"/>
      <c r="H774" s="593"/>
      <c r="I774" s="734"/>
      <c r="J774" s="734"/>
      <c r="K774" s="734"/>
      <c r="L774" s="479"/>
      <c r="P774" s="548"/>
    </row>
    <row r="775" s="472" customFormat="true" ht="12.75" hidden="true" customHeight="true" outlineLevel="0" collapsed="false">
      <c r="A775" s="576"/>
      <c r="B775" s="593" t="s">
        <v>1643</v>
      </c>
      <c r="C775" s="789"/>
      <c r="D775" s="789"/>
      <c r="E775" s="789" t="s">
        <v>1644</v>
      </c>
      <c r="F775" s="789"/>
      <c r="G775" s="789"/>
      <c r="H775" s="593"/>
      <c r="I775" s="734"/>
      <c r="J775" s="734"/>
      <c r="K775" s="734"/>
      <c r="L775" s="479"/>
      <c r="P775" s="548"/>
    </row>
    <row r="776" s="472" customFormat="true" ht="12.75" hidden="true" customHeight="true" outlineLevel="0" collapsed="false">
      <c r="A776" s="547" t="s">
        <v>147</v>
      </c>
      <c r="B776" s="559" t="s">
        <v>1645</v>
      </c>
      <c r="C776" s="689"/>
      <c r="D776" s="689"/>
      <c r="E776" s="594"/>
      <c r="F776" s="689"/>
      <c r="G776" s="689"/>
      <c r="H776" s="594"/>
      <c r="I776" s="477"/>
      <c r="J776" s="477"/>
      <c r="K776" s="477"/>
      <c r="L776" s="479"/>
      <c r="P776" s="548"/>
    </row>
    <row r="777" s="472" customFormat="true" ht="12.75" hidden="true" customHeight="true" outlineLevel="0" collapsed="false">
      <c r="A777" s="576"/>
      <c r="B777" s="586" t="s">
        <v>1646</v>
      </c>
      <c r="C777" s="586"/>
      <c r="D777" s="586"/>
      <c r="E777" s="586"/>
      <c r="F777" s="586"/>
      <c r="G777" s="586"/>
      <c r="H777" s="586"/>
      <c r="I777" s="586"/>
      <c r="J777" s="586"/>
      <c r="K777" s="586"/>
      <c r="L777" s="592" t="s">
        <v>1647</v>
      </c>
      <c r="P777" s="548"/>
    </row>
    <row r="778" s="472" customFormat="true" ht="12.75" hidden="true" customHeight="true" outlineLevel="0" collapsed="false">
      <c r="A778" s="576"/>
      <c r="B778" s="586" t="s">
        <v>1648</v>
      </c>
      <c r="C778" s="586"/>
      <c r="D778" s="586"/>
      <c r="E778" s="586"/>
      <c r="F778" s="586"/>
      <c r="G778" s="586"/>
      <c r="H778" s="586"/>
      <c r="I778" s="586"/>
      <c r="J778" s="586"/>
      <c r="K778" s="586"/>
      <c r="L778" s="592" t="s">
        <v>1649</v>
      </c>
      <c r="P778" s="548"/>
    </row>
    <row r="779" s="472" customFormat="true" ht="12.75" hidden="true" customHeight="true" outlineLevel="0" collapsed="false">
      <c r="A779" s="576"/>
      <c r="B779" s="594"/>
      <c r="C779" s="689"/>
      <c r="D779" s="689"/>
      <c r="E779" s="594"/>
      <c r="F779" s="689"/>
      <c r="G779" s="472" t="s">
        <v>1650</v>
      </c>
      <c r="H779" s="594"/>
      <c r="I779" s="472" t="s">
        <v>1651</v>
      </c>
      <c r="J779" s="477"/>
      <c r="K779" s="472" t="s">
        <v>554</v>
      </c>
      <c r="L779" s="592"/>
      <c r="P779" s="548"/>
    </row>
    <row r="780" s="472" customFormat="true" ht="12.75" hidden="true" customHeight="true" outlineLevel="0" collapsed="false">
      <c r="A780" s="576"/>
      <c r="B780" s="473" t="s">
        <v>1652</v>
      </c>
      <c r="C780" s="689"/>
      <c r="D780" s="689"/>
      <c r="E780" s="594"/>
      <c r="F780" s="689"/>
      <c r="G780" s="689"/>
      <c r="H780" s="594"/>
      <c r="I780" s="477"/>
      <c r="J780" s="477"/>
      <c r="K780" s="477"/>
      <c r="L780" s="592"/>
      <c r="P780" s="548"/>
    </row>
    <row r="781" s="472" customFormat="true" ht="12.75" hidden="true" customHeight="true" outlineLevel="0" collapsed="false">
      <c r="A781" s="576"/>
      <c r="B781" s="472" t="s">
        <v>432</v>
      </c>
      <c r="C781" s="689"/>
      <c r="D781" s="689"/>
      <c r="E781" s="594"/>
      <c r="F781" s="689"/>
      <c r="G781" s="689"/>
      <c r="H781" s="594"/>
      <c r="I781" s="477"/>
      <c r="J781" s="477"/>
      <c r="K781" s="477" t="n">
        <f aca="false">G781-I781</f>
        <v>0</v>
      </c>
      <c r="L781" s="592"/>
      <c r="P781" s="548"/>
    </row>
    <row r="782" s="472" customFormat="true" ht="12.75" hidden="true" customHeight="true" outlineLevel="0" collapsed="false">
      <c r="A782" s="576"/>
      <c r="B782" s="594"/>
      <c r="C782" s="689"/>
      <c r="D782" s="689"/>
      <c r="E782" s="594"/>
      <c r="F782" s="689"/>
      <c r="G782" s="689"/>
      <c r="H782" s="594"/>
      <c r="I782" s="477"/>
      <c r="J782" s="477"/>
      <c r="K782" s="477"/>
      <c r="L782" s="592"/>
      <c r="P782" s="548"/>
    </row>
    <row r="783" s="472" customFormat="true" ht="12.75" hidden="true" customHeight="true" outlineLevel="0" collapsed="false">
      <c r="A783" s="576"/>
      <c r="B783" s="473" t="s">
        <v>1653</v>
      </c>
      <c r="E783" s="594"/>
      <c r="F783" s="689"/>
      <c r="G783" s="689"/>
      <c r="H783" s="594"/>
      <c r="I783" s="477"/>
      <c r="J783" s="477"/>
      <c r="K783" s="477"/>
      <c r="L783" s="592"/>
      <c r="P783" s="548"/>
    </row>
    <row r="784" s="472" customFormat="true" ht="12.75" hidden="true" customHeight="true" outlineLevel="0" collapsed="false">
      <c r="A784" s="576"/>
      <c r="B784" s="472" t="s">
        <v>1654</v>
      </c>
      <c r="E784" s="594"/>
      <c r="F784" s="689"/>
      <c r="G784" s="689"/>
      <c r="H784" s="594"/>
      <c r="I784" s="477"/>
      <c r="J784" s="477"/>
      <c r="K784" s="477" t="n">
        <f aca="false">G784-I784</f>
        <v>0</v>
      </c>
      <c r="L784" s="592"/>
      <c r="P784" s="548"/>
    </row>
    <row r="785" s="472" customFormat="true" ht="12.75" hidden="true" customHeight="true" outlineLevel="0" collapsed="false">
      <c r="A785" s="576"/>
      <c r="B785" s="472" t="s">
        <v>1655</v>
      </c>
      <c r="E785" s="594"/>
      <c r="F785" s="689"/>
      <c r="G785" s="689"/>
      <c r="H785" s="594"/>
      <c r="I785" s="477"/>
      <c r="J785" s="477"/>
      <c r="K785" s="477" t="n">
        <f aca="false">G785-I785</f>
        <v>0</v>
      </c>
      <c r="L785" s="592"/>
      <c r="P785" s="548"/>
    </row>
    <row r="786" s="472" customFormat="true" ht="12.75" hidden="true" customHeight="true" outlineLevel="0" collapsed="false">
      <c r="A786" s="576"/>
      <c r="B786" s="790" t="s">
        <v>1656</v>
      </c>
      <c r="C786" s="790"/>
      <c r="D786" s="790"/>
      <c r="E786" s="594"/>
      <c r="F786" s="689"/>
      <c r="G786" s="689" t="n">
        <f aca="false">G784-G785</f>
        <v>0</v>
      </c>
      <c r="H786" s="594"/>
      <c r="I786" s="477" t="n">
        <f aca="false">I784-I785</f>
        <v>0</v>
      </c>
      <c r="J786" s="477"/>
      <c r="K786" s="477" t="n">
        <f aca="false">G786-I786</f>
        <v>0</v>
      </c>
      <c r="L786" s="592"/>
      <c r="P786" s="548"/>
    </row>
    <row r="787" s="472" customFormat="true" ht="12.75" hidden="true" customHeight="true" outlineLevel="0" collapsed="false">
      <c r="A787" s="576"/>
      <c r="B787" s="790"/>
      <c r="C787" s="790"/>
      <c r="D787" s="790"/>
      <c r="E787" s="594"/>
      <c r="F787" s="689"/>
      <c r="G787" s="689"/>
      <c r="H787" s="594"/>
      <c r="I787" s="477"/>
      <c r="J787" s="477"/>
      <c r="K787" s="477"/>
      <c r="L787" s="592"/>
      <c r="P787" s="548"/>
    </row>
    <row r="788" s="472" customFormat="true" ht="12.75" hidden="true" customHeight="true" outlineLevel="0" collapsed="false">
      <c r="A788" s="547" t="s">
        <v>150</v>
      </c>
      <c r="B788" s="646" t="s">
        <v>1657</v>
      </c>
      <c r="C788" s="640"/>
      <c r="D788" s="640"/>
      <c r="E788" s="640"/>
      <c r="F788" s="640"/>
      <c r="G788" s="640"/>
      <c r="H788" s="640"/>
      <c r="I788" s="477"/>
      <c r="J788" s="477"/>
      <c r="K788" s="477"/>
      <c r="L788" s="479"/>
      <c r="P788" s="548"/>
    </row>
    <row r="789" s="472" customFormat="true" ht="12.75" hidden="true" customHeight="true" outlineLevel="0" collapsed="false">
      <c r="A789" s="547" t="s">
        <v>157</v>
      </c>
      <c r="B789" s="646" t="s">
        <v>1658</v>
      </c>
      <c r="C789" s="640"/>
      <c r="D789" s="640"/>
      <c r="E789" s="640"/>
      <c r="F789" s="640"/>
      <c r="G789" s="640"/>
      <c r="H789" s="640"/>
      <c r="I789" s="477"/>
      <c r="J789" s="477"/>
      <c r="K789" s="477"/>
      <c r="L789" s="479"/>
      <c r="P789" s="548"/>
    </row>
    <row r="790" s="472" customFormat="true" ht="12.75" hidden="true" customHeight="true" outlineLevel="0" collapsed="false">
      <c r="A790" s="547" t="s">
        <v>494</v>
      </c>
      <c r="B790" s="646" t="s">
        <v>1659</v>
      </c>
      <c r="C790" s="640"/>
      <c r="D790" s="640"/>
      <c r="E790" s="640"/>
      <c r="F790" s="640"/>
      <c r="G790" s="640"/>
      <c r="H790" s="640"/>
      <c r="I790" s="477"/>
      <c r="J790" s="477"/>
      <c r="K790" s="477"/>
      <c r="L790" s="479"/>
      <c r="P790" s="548"/>
    </row>
    <row r="791" s="472" customFormat="true" ht="12.75" hidden="true" customHeight="true" outlineLevel="0" collapsed="false">
      <c r="A791" s="547" t="s">
        <v>882</v>
      </c>
      <c r="B791" s="646" t="s">
        <v>1660</v>
      </c>
      <c r="C791" s="646"/>
      <c r="D791" s="640"/>
      <c r="E791" s="640"/>
      <c r="F791" s="640"/>
      <c r="G791" s="640"/>
      <c r="H791" s="640"/>
      <c r="I791" s="477"/>
      <c r="J791" s="477"/>
      <c r="K791" s="477"/>
      <c r="L791" s="479"/>
      <c r="P791" s="548"/>
    </row>
    <row r="792" s="472" customFormat="true" ht="12.75" hidden="true" customHeight="true" outlineLevel="0" collapsed="false">
      <c r="A792" s="549"/>
      <c r="B792" s="646" t="s">
        <v>1661</v>
      </c>
      <c r="C792" s="640"/>
      <c r="D792" s="640"/>
      <c r="E792" s="640"/>
      <c r="F792" s="640"/>
      <c r="G792" s="640"/>
      <c r="H792" s="640"/>
      <c r="I792" s="477"/>
      <c r="J792" s="477"/>
      <c r="K792" s="477"/>
      <c r="L792" s="479"/>
      <c r="P792" s="548"/>
    </row>
    <row r="793" s="472" customFormat="true" ht="12.75" hidden="true" customHeight="true" outlineLevel="0" collapsed="false">
      <c r="A793" s="549"/>
      <c r="B793" s="549" t="s">
        <v>1662</v>
      </c>
      <c r="C793" s="640" t="s">
        <v>1663</v>
      </c>
      <c r="D793" s="640"/>
      <c r="E793" s="640"/>
      <c r="F793" s="640"/>
      <c r="G793" s="640"/>
      <c r="H793" s="640"/>
      <c r="I793" s="477"/>
      <c r="J793" s="477"/>
      <c r="K793" s="477"/>
      <c r="L793" s="479"/>
      <c r="P793" s="548"/>
    </row>
    <row r="794" s="472" customFormat="true" ht="12.75" hidden="true" customHeight="true" outlineLevel="0" collapsed="false">
      <c r="A794" s="549"/>
      <c r="B794" s="549" t="s">
        <v>1664</v>
      </c>
      <c r="C794" s="640" t="s">
        <v>1665</v>
      </c>
      <c r="D794" s="640"/>
      <c r="E794" s="640"/>
      <c r="F794" s="640"/>
      <c r="G794" s="640"/>
      <c r="H794" s="640"/>
      <c r="I794" s="477"/>
      <c r="J794" s="477"/>
      <c r="K794" s="477"/>
      <c r="L794" s="479"/>
      <c r="P794" s="548"/>
    </row>
    <row r="795" s="472" customFormat="true" ht="12.75" hidden="true" customHeight="true" outlineLevel="0" collapsed="false">
      <c r="A795" s="549"/>
      <c r="B795" s="549" t="s">
        <v>1666</v>
      </c>
      <c r="C795" s="640" t="s">
        <v>1667</v>
      </c>
      <c r="D795" s="640"/>
      <c r="E795" s="640"/>
      <c r="F795" s="640"/>
      <c r="G795" s="640"/>
      <c r="H795" s="640"/>
      <c r="I795" s="477"/>
      <c r="J795" s="477"/>
      <c r="K795" s="477"/>
      <c r="L795" s="479"/>
      <c r="P795" s="548"/>
    </row>
    <row r="796" s="472" customFormat="true" ht="12.75" hidden="true" customHeight="true" outlineLevel="0" collapsed="false">
      <c r="A796" s="549"/>
      <c r="B796" s="549" t="s">
        <v>1668</v>
      </c>
      <c r="C796" s="640" t="s">
        <v>1669</v>
      </c>
      <c r="D796" s="640"/>
      <c r="E796" s="640"/>
      <c r="F796" s="640"/>
      <c r="G796" s="640"/>
      <c r="H796" s="640"/>
      <c r="I796" s="477"/>
      <c r="J796" s="477"/>
      <c r="K796" s="477"/>
      <c r="L796" s="479"/>
      <c r="P796" s="548"/>
    </row>
    <row r="797" s="472" customFormat="true" ht="12.75" hidden="true" customHeight="true" outlineLevel="0" collapsed="false">
      <c r="A797" s="549"/>
      <c r="B797" s="549" t="s">
        <v>1670</v>
      </c>
      <c r="C797" s="640" t="s">
        <v>1671</v>
      </c>
      <c r="D797" s="667"/>
      <c r="E797" s="667"/>
      <c r="F797" s="667"/>
      <c r="G797" s="667"/>
      <c r="H797" s="667"/>
      <c r="I797" s="667"/>
      <c r="J797" s="667"/>
      <c r="K797" s="667"/>
      <c r="L797" s="479"/>
      <c r="P797" s="548"/>
    </row>
    <row r="798" s="472" customFormat="true" ht="12.75" hidden="true" customHeight="true" outlineLevel="0" collapsed="false">
      <c r="A798" s="549"/>
      <c r="B798" s="549"/>
      <c r="C798" s="640" t="s">
        <v>1672</v>
      </c>
      <c r="D798" s="667"/>
      <c r="E798" s="667"/>
      <c r="F798" s="667"/>
      <c r="G798" s="667"/>
      <c r="H798" s="667"/>
      <c r="I798" s="667"/>
      <c r="J798" s="667"/>
      <c r="K798" s="667"/>
      <c r="L798" s="479"/>
      <c r="P798" s="548"/>
    </row>
    <row r="799" s="472" customFormat="true" ht="12.75" hidden="true" customHeight="true" outlineLevel="0" collapsed="false">
      <c r="A799" s="549"/>
      <c r="B799" s="549" t="s">
        <v>1673</v>
      </c>
      <c r="C799" s="640" t="s">
        <v>1674</v>
      </c>
      <c r="D799" s="640"/>
      <c r="E799" s="640"/>
      <c r="F799" s="640"/>
      <c r="G799" s="640"/>
      <c r="H799" s="640"/>
      <c r="I799" s="477"/>
      <c r="J799" s="477"/>
      <c r="K799" s="477"/>
      <c r="L799" s="791" t="s">
        <v>1675</v>
      </c>
      <c r="P799" s="548"/>
    </row>
    <row r="800" s="472" customFormat="true" ht="12.75" hidden="true" customHeight="true" outlineLevel="0" collapsed="false">
      <c r="A800" s="549"/>
      <c r="B800" s="549" t="s">
        <v>1676</v>
      </c>
      <c r="C800" s="640" t="s">
        <v>1677</v>
      </c>
      <c r="D800" s="640"/>
      <c r="E800" s="640"/>
      <c r="F800" s="640"/>
      <c r="G800" s="640"/>
      <c r="H800" s="640"/>
      <c r="I800" s="477"/>
      <c r="J800" s="477"/>
      <c r="K800" s="477"/>
      <c r="L800" s="791" t="s">
        <v>1678</v>
      </c>
      <c r="P800" s="548"/>
    </row>
    <row r="801" s="472" customFormat="true" ht="12.75" hidden="true" customHeight="true" outlineLevel="0" collapsed="false">
      <c r="A801" s="549"/>
      <c r="B801" s="549" t="s">
        <v>1679</v>
      </c>
      <c r="C801" s="640" t="s">
        <v>1680</v>
      </c>
      <c r="D801" s="640"/>
      <c r="E801" s="640"/>
      <c r="F801" s="640"/>
      <c r="G801" s="640"/>
      <c r="H801" s="640"/>
      <c r="I801" s="477"/>
      <c r="J801" s="477"/>
      <c r="K801" s="477"/>
      <c r="L801" s="791" t="s">
        <v>1681</v>
      </c>
      <c r="P801" s="548"/>
    </row>
    <row r="802" s="472" customFormat="true" ht="12.75" hidden="true" customHeight="true" outlineLevel="0" collapsed="false">
      <c r="A802" s="549"/>
      <c r="B802" s="646" t="s">
        <v>1682</v>
      </c>
      <c r="C802" s="640"/>
      <c r="D802" s="640"/>
      <c r="E802" s="640"/>
      <c r="F802" s="640"/>
      <c r="G802" s="640"/>
      <c r="H802" s="640"/>
      <c r="I802" s="477"/>
      <c r="J802" s="477"/>
      <c r="K802" s="477"/>
      <c r="L802" s="791" t="s">
        <v>1683</v>
      </c>
      <c r="P802" s="548"/>
    </row>
    <row r="803" s="472" customFormat="true" ht="12.75" hidden="true" customHeight="true" outlineLevel="0" collapsed="false">
      <c r="A803" s="549"/>
      <c r="B803" s="646" t="s">
        <v>1684</v>
      </c>
      <c r="C803" s="106"/>
      <c r="D803" s="708"/>
      <c r="E803" s="708"/>
      <c r="F803" s="708"/>
      <c r="G803" s="708"/>
      <c r="H803" s="708"/>
      <c r="I803" s="708"/>
      <c r="J803" s="708"/>
      <c r="K803" s="708"/>
      <c r="L803" s="479"/>
      <c r="P803" s="548"/>
    </row>
    <row r="804" s="472" customFormat="true" ht="12.75" hidden="true" customHeight="true" outlineLevel="0" collapsed="false">
      <c r="A804" s="549"/>
      <c r="B804" s="549" t="s">
        <v>1662</v>
      </c>
      <c r="C804" s="640" t="s">
        <v>1685</v>
      </c>
      <c r="D804" s="640"/>
      <c r="E804" s="640"/>
      <c r="F804" s="640"/>
      <c r="G804" s="640"/>
      <c r="H804" s="640"/>
      <c r="I804" s="477"/>
      <c r="J804" s="477"/>
      <c r="K804" s="477"/>
      <c r="L804" s="479"/>
      <c r="P804" s="548"/>
    </row>
    <row r="805" s="472" customFormat="true" ht="12.75" hidden="true" customHeight="true" outlineLevel="0" collapsed="false">
      <c r="A805" s="549"/>
      <c r="B805" s="549" t="s">
        <v>1664</v>
      </c>
      <c r="C805" s="640" t="s">
        <v>1686</v>
      </c>
      <c r="D805" s="667"/>
      <c r="E805" s="667"/>
      <c r="F805" s="667"/>
      <c r="G805" s="667"/>
      <c r="H805" s="667"/>
      <c r="I805" s="667"/>
      <c r="J805" s="667"/>
      <c r="K805" s="667"/>
      <c r="L805" s="479"/>
      <c r="P805" s="548"/>
    </row>
    <row r="806" s="472" customFormat="true" ht="12.75" hidden="true" customHeight="true" outlineLevel="0" collapsed="false">
      <c r="A806" s="549"/>
      <c r="B806" s="549"/>
      <c r="C806" s="640" t="s">
        <v>1687</v>
      </c>
      <c r="D806" s="667"/>
      <c r="E806" s="667"/>
      <c r="F806" s="667"/>
      <c r="G806" s="667"/>
      <c r="H806" s="667"/>
      <c r="I806" s="667"/>
      <c r="J806" s="667"/>
      <c r="K806" s="667"/>
      <c r="L806" s="479"/>
      <c r="P806" s="548"/>
    </row>
    <row r="807" s="472" customFormat="true" ht="12.75" hidden="true" customHeight="true" outlineLevel="0" collapsed="false">
      <c r="A807" s="549"/>
      <c r="B807" s="549" t="s">
        <v>1666</v>
      </c>
      <c r="C807" s="640" t="s">
        <v>1674</v>
      </c>
      <c r="D807" s="640"/>
      <c r="E807" s="640"/>
      <c r="F807" s="640"/>
      <c r="G807" s="640"/>
      <c r="H807" s="640"/>
      <c r="I807" s="477"/>
      <c r="J807" s="477"/>
      <c r="K807" s="477"/>
      <c r="L807" s="791" t="s">
        <v>1688</v>
      </c>
      <c r="P807" s="548"/>
    </row>
    <row r="808" s="472" customFormat="true" ht="12.75" hidden="true" customHeight="true" outlineLevel="0" collapsed="false">
      <c r="A808" s="549"/>
      <c r="B808" s="549" t="s">
        <v>1668</v>
      </c>
      <c r="C808" s="640" t="s">
        <v>1677</v>
      </c>
      <c r="D808" s="640"/>
      <c r="E808" s="640"/>
      <c r="F808" s="640"/>
      <c r="G808" s="640"/>
      <c r="H808" s="640"/>
      <c r="I808" s="477"/>
      <c r="J808" s="477"/>
      <c r="K808" s="477"/>
      <c r="L808" s="791" t="s">
        <v>1689</v>
      </c>
      <c r="M808" s="791"/>
      <c r="N808" s="791"/>
      <c r="O808" s="791"/>
      <c r="P808" s="792"/>
      <c r="Q808" s="791"/>
      <c r="R808" s="791"/>
      <c r="S808" s="791"/>
      <c r="T808" s="791"/>
    </row>
    <row r="809" s="472" customFormat="true" ht="12.75" hidden="true" customHeight="true" outlineLevel="0" collapsed="false">
      <c r="A809" s="549"/>
      <c r="B809" s="549" t="s">
        <v>1670</v>
      </c>
      <c r="C809" s="640" t="s">
        <v>1680</v>
      </c>
      <c r="D809" s="106"/>
      <c r="E809" s="106"/>
      <c r="F809" s="106"/>
      <c r="G809" s="106"/>
      <c r="H809" s="106"/>
      <c r="I809" s="477"/>
      <c r="J809" s="477"/>
      <c r="K809" s="477"/>
      <c r="L809" s="791" t="s">
        <v>1690</v>
      </c>
      <c r="P809" s="548"/>
    </row>
    <row r="810" s="472" customFormat="true" ht="12.75" hidden="true" customHeight="true" outlineLevel="0" collapsed="false">
      <c r="A810" s="547" t="s">
        <v>1034</v>
      </c>
      <c r="B810" s="113" t="s">
        <v>1691</v>
      </c>
      <c r="C810" s="640"/>
      <c r="D810" s="640"/>
      <c r="E810" s="640"/>
      <c r="F810" s="640"/>
      <c r="G810" s="640"/>
      <c r="H810" s="640"/>
      <c r="I810" s="477"/>
      <c r="J810" s="477"/>
      <c r="K810" s="477"/>
      <c r="L810" s="479"/>
      <c r="P810" s="548"/>
    </row>
    <row r="811" s="472" customFormat="true" ht="12.75" hidden="true" customHeight="true" outlineLevel="0" collapsed="false">
      <c r="A811" s="549"/>
      <c r="B811" s="113"/>
      <c r="C811" s="640"/>
      <c r="D811" s="640"/>
      <c r="E811" s="640"/>
      <c r="F811" s="640"/>
      <c r="G811" s="640"/>
      <c r="H811" s="640"/>
      <c r="I811" s="477"/>
      <c r="J811" s="477"/>
      <c r="K811" s="477"/>
      <c r="L811" s="479"/>
      <c r="P811" s="548"/>
    </row>
    <row r="812" s="472" customFormat="true" ht="12.75" hidden="true" customHeight="true" outlineLevel="0" collapsed="false">
      <c r="A812" s="549"/>
      <c r="B812" s="114"/>
      <c r="C812" s="114"/>
      <c r="D812" s="114"/>
      <c r="E812" s="114"/>
      <c r="F812" s="114"/>
      <c r="G812" s="114"/>
      <c r="H812" s="114"/>
      <c r="I812" s="793" t="str">
        <f aca="false">TTC!D17</f>
        <v>TP. HCM, ngày 22 tháng 01 năm 2014</v>
      </c>
      <c r="J812" s="793"/>
      <c r="K812" s="793"/>
      <c r="L812" s="479"/>
      <c r="P812" s="548"/>
    </row>
    <row r="813" s="472" customFormat="true" ht="12.75" hidden="true" customHeight="true" outlineLevel="0" collapsed="false">
      <c r="A813" s="476"/>
      <c r="B813" s="794"/>
      <c r="C813" s="688" t="str">
        <f aca="false">TTC!A20</f>
        <v>Kế toán trưởng</v>
      </c>
      <c r="D813" s="694"/>
      <c r="E813" s="794"/>
      <c r="F813" s="794"/>
      <c r="G813" s="794"/>
      <c r="H813" s="392" t="str">
        <f aca="false">TTC!A18</f>
        <v>Tổng Giám đốc</v>
      </c>
      <c r="I813" s="392"/>
      <c r="J813" s="392"/>
      <c r="K813" s="392"/>
      <c r="L813" s="479"/>
      <c r="P813" s="548"/>
    </row>
    <row r="814" s="472" customFormat="true" ht="12.75" hidden="true" customHeight="true" outlineLevel="0" collapsed="false">
      <c r="A814" s="476"/>
      <c r="B814" s="795"/>
      <c r="C814" s="796"/>
      <c r="D814" s="797"/>
      <c r="E814" s="798"/>
      <c r="F814" s="799"/>
      <c r="G814" s="476"/>
      <c r="H814" s="388"/>
      <c r="I814" s="477"/>
      <c r="J814" s="477"/>
      <c r="K814" s="477"/>
      <c r="L814" s="479"/>
      <c r="P814" s="548"/>
    </row>
    <row r="815" s="472" customFormat="true" ht="12.75" hidden="true" customHeight="true" outlineLevel="0" collapsed="false">
      <c r="A815" s="476"/>
      <c r="B815" s="800"/>
      <c r="C815" s="796"/>
      <c r="D815" s="801"/>
      <c r="E815" s="802"/>
      <c r="F815" s="803"/>
      <c r="G815" s="476"/>
      <c r="H815" s="388"/>
      <c r="I815" s="477"/>
      <c r="J815" s="477"/>
      <c r="K815" s="477"/>
      <c r="L815" s="479"/>
      <c r="P815" s="548"/>
    </row>
    <row r="816" s="472" customFormat="true" ht="12.75" hidden="true" customHeight="true" outlineLevel="0" collapsed="false">
      <c r="A816" s="476"/>
      <c r="B816" s="800"/>
      <c r="C816" s="796"/>
      <c r="D816" s="801"/>
      <c r="E816" s="802"/>
      <c r="F816" s="803"/>
      <c r="G816" s="476"/>
      <c r="H816" s="388"/>
      <c r="I816" s="477"/>
      <c r="J816" s="477"/>
      <c r="K816" s="477"/>
      <c r="L816" s="479"/>
      <c r="P816" s="548"/>
    </row>
    <row r="817" s="472" customFormat="true" ht="12.75" hidden="true" customHeight="true" outlineLevel="0" collapsed="false">
      <c r="A817" s="476"/>
      <c r="B817" s="800"/>
      <c r="C817" s="796"/>
      <c r="D817" s="801"/>
      <c r="E817" s="802"/>
      <c r="F817" s="803"/>
      <c r="G817" s="476"/>
      <c r="H817" s="388"/>
      <c r="I817" s="477"/>
      <c r="J817" s="477"/>
      <c r="K817" s="477"/>
      <c r="L817" s="479"/>
      <c r="P817" s="548"/>
    </row>
    <row r="818" s="472" customFormat="true" ht="12.75" hidden="true" customHeight="true" outlineLevel="0" collapsed="false">
      <c r="A818" s="476"/>
      <c r="B818" s="804"/>
      <c r="C818" s="796"/>
      <c r="D818" s="801"/>
      <c r="E818" s="802"/>
      <c r="F818" s="803"/>
      <c r="G818" s="476"/>
      <c r="H818" s="392"/>
      <c r="I818" s="478"/>
      <c r="J818" s="478"/>
      <c r="K818" s="478"/>
      <c r="L818" s="479"/>
      <c r="P818" s="548"/>
    </row>
    <row r="819" s="472" customFormat="true" ht="12.75" hidden="true" customHeight="true" outlineLevel="0" collapsed="false">
      <c r="A819" s="476"/>
      <c r="B819" s="800"/>
      <c r="C819" s="796"/>
      <c r="D819" s="801"/>
      <c r="E819" s="802"/>
      <c r="F819" s="803"/>
      <c r="G819" s="476"/>
      <c r="H819" s="388"/>
      <c r="I819" s="477"/>
      <c r="J819" s="477"/>
      <c r="K819" s="477"/>
      <c r="L819" s="479"/>
      <c r="P819" s="548"/>
    </row>
    <row r="820" s="812" customFormat="true" ht="12.75" hidden="true" customHeight="true" outlineLevel="0" collapsed="false">
      <c r="A820" s="805"/>
      <c r="B820" s="806"/>
      <c r="C820" s="807" t="str">
        <f aca="false">TTC!D20</f>
        <v>NGUYỄN VĂN THÀNH</v>
      </c>
      <c r="D820" s="808"/>
      <c r="E820" s="809"/>
      <c r="F820" s="809"/>
      <c r="G820" s="809"/>
      <c r="H820" s="810"/>
      <c r="I820" s="811" t="str">
        <f aca="false">TTC!D18</f>
        <v>KIỀU NAM THÀNH</v>
      </c>
      <c r="J820" s="811"/>
      <c r="K820" s="811"/>
      <c r="P820" s="813"/>
    </row>
    <row r="821" customFormat="false" ht="20.1" hidden="false" customHeight="true" outlineLevel="0" collapsed="false">
      <c r="C821" s="814"/>
    </row>
  </sheetData>
  <mergeCells count="203">
    <mergeCell ref="B9:K9"/>
    <mergeCell ref="B12:K12"/>
    <mergeCell ref="B24:K24"/>
    <mergeCell ref="B26:K26"/>
    <mergeCell ref="B27:K27"/>
    <mergeCell ref="B32:K32"/>
    <mergeCell ref="B34:K34"/>
    <mergeCell ref="N34:W34"/>
    <mergeCell ref="B37:K37"/>
    <mergeCell ref="B39:K39"/>
    <mergeCell ref="B42:K42"/>
    <mergeCell ref="B44:K44"/>
    <mergeCell ref="B45:K45"/>
    <mergeCell ref="B46:K46"/>
    <mergeCell ref="B47:K47"/>
    <mergeCell ref="B48:K48"/>
    <mergeCell ref="B49:K49"/>
    <mergeCell ref="B50:K50"/>
    <mergeCell ref="B51:K51"/>
    <mergeCell ref="B52:K52"/>
    <mergeCell ref="B53:K53"/>
    <mergeCell ref="B54:K54"/>
    <mergeCell ref="B55:K55"/>
    <mergeCell ref="B56:K56"/>
    <mergeCell ref="B57:K57"/>
    <mergeCell ref="B58:K58"/>
    <mergeCell ref="B59:K59"/>
    <mergeCell ref="B60:K60"/>
    <mergeCell ref="B61:K61"/>
    <mergeCell ref="B62:K62"/>
    <mergeCell ref="B63:K63"/>
    <mergeCell ref="B64:K64"/>
    <mergeCell ref="B65:K65"/>
    <mergeCell ref="B66:K66"/>
    <mergeCell ref="B67:K67"/>
    <mergeCell ref="B68:K68"/>
    <mergeCell ref="B69:K69"/>
    <mergeCell ref="B70:K70"/>
    <mergeCell ref="B71:K71"/>
    <mergeCell ref="B72:K72"/>
    <mergeCell ref="B73:K73"/>
    <mergeCell ref="B74:K74"/>
    <mergeCell ref="B75:K75"/>
    <mergeCell ref="B76:K76"/>
    <mergeCell ref="B77:K77"/>
    <mergeCell ref="B78:K78"/>
    <mergeCell ref="B79:K79"/>
    <mergeCell ref="B80:K80"/>
    <mergeCell ref="B81:K81"/>
    <mergeCell ref="B91:K91"/>
    <mergeCell ref="B92:K92"/>
    <mergeCell ref="B94:K94"/>
    <mergeCell ref="B95:K95"/>
    <mergeCell ref="B96:K96"/>
    <mergeCell ref="B97:K97"/>
    <mergeCell ref="B98:K98"/>
    <mergeCell ref="B99:K99"/>
    <mergeCell ref="B100:K100"/>
    <mergeCell ref="B106:K106"/>
    <mergeCell ref="B107:K107"/>
    <mergeCell ref="B108:K108"/>
    <mergeCell ref="B109:K109"/>
    <mergeCell ref="B110:K110"/>
    <mergeCell ref="B112:K112"/>
    <mergeCell ref="B113:K113"/>
    <mergeCell ref="B114:K114"/>
    <mergeCell ref="B116:K116"/>
    <mergeCell ref="B117:K117"/>
    <mergeCell ref="B119:K119"/>
    <mergeCell ref="B120:K120"/>
    <mergeCell ref="B121:K121"/>
    <mergeCell ref="B123:K123"/>
    <mergeCell ref="B125:K125"/>
    <mergeCell ref="B126:K126"/>
    <mergeCell ref="B129:K129"/>
    <mergeCell ref="B130:K130"/>
    <mergeCell ref="B131:K131"/>
    <mergeCell ref="B133:K133"/>
    <mergeCell ref="B134:K134"/>
    <mergeCell ref="B136:K136"/>
    <mergeCell ref="B138:K138"/>
    <mergeCell ref="B140:K140"/>
    <mergeCell ref="B141:K141"/>
    <mergeCell ref="B144:K144"/>
    <mergeCell ref="B146:K146"/>
    <mergeCell ref="B147:K147"/>
    <mergeCell ref="B149:K149"/>
    <mergeCell ref="B150:K150"/>
    <mergeCell ref="B151:K151"/>
    <mergeCell ref="B152:K152"/>
    <mergeCell ref="B153:K153"/>
    <mergeCell ref="B154:K154"/>
    <mergeCell ref="B156:K156"/>
    <mergeCell ref="B157:K157"/>
    <mergeCell ref="B158:K158"/>
    <mergeCell ref="B159:K159"/>
    <mergeCell ref="B160:K160"/>
    <mergeCell ref="B161:K161"/>
    <mergeCell ref="B163:K163"/>
    <mergeCell ref="B164:K164"/>
    <mergeCell ref="B166:K166"/>
    <mergeCell ref="B167:K167"/>
    <mergeCell ref="B168:K168"/>
    <mergeCell ref="B169:K169"/>
    <mergeCell ref="B170:K170"/>
    <mergeCell ref="B171:K171"/>
    <mergeCell ref="B172:K172"/>
    <mergeCell ref="B173:K173"/>
    <mergeCell ref="B175:K175"/>
    <mergeCell ref="B176:K176"/>
    <mergeCell ref="B177:K177"/>
    <mergeCell ref="B179:K179"/>
    <mergeCell ref="B180:K180"/>
    <mergeCell ref="B181:K181"/>
    <mergeCell ref="E183:G183"/>
    <mergeCell ref="I183:K183"/>
    <mergeCell ref="E184:G184"/>
    <mergeCell ref="I184:K184"/>
    <mergeCell ref="E185:G185"/>
    <mergeCell ref="C186:K186"/>
    <mergeCell ref="B188:K188"/>
    <mergeCell ref="B189:K189"/>
    <mergeCell ref="B190:K190"/>
    <mergeCell ref="E192:G192"/>
    <mergeCell ref="I192:K192"/>
    <mergeCell ref="E193:G193"/>
    <mergeCell ref="I193:K193"/>
    <mergeCell ref="I194:K194"/>
    <mergeCell ref="C195:K195"/>
    <mergeCell ref="B196:K196"/>
    <mergeCell ref="B199:K199"/>
    <mergeCell ref="B200:K200"/>
    <mergeCell ref="B201:K201"/>
    <mergeCell ref="B203:K203"/>
    <mergeCell ref="B204:K204"/>
    <mergeCell ref="B205:K205"/>
    <mergeCell ref="B209:K209"/>
    <mergeCell ref="B211:K211"/>
    <mergeCell ref="B212:K212"/>
    <mergeCell ref="B213:K213"/>
    <mergeCell ref="B214:K214"/>
    <mergeCell ref="E227:G227"/>
    <mergeCell ref="I227:K227"/>
    <mergeCell ref="B233:C233"/>
    <mergeCell ref="B361:K361"/>
    <mergeCell ref="E402:G402"/>
    <mergeCell ref="I402:K402"/>
    <mergeCell ref="B405:C405"/>
    <mergeCell ref="B414:C414"/>
    <mergeCell ref="B485:K485"/>
    <mergeCell ref="B563:K563"/>
    <mergeCell ref="B564:K564"/>
    <mergeCell ref="B565:K565"/>
    <mergeCell ref="B646:G646"/>
    <mergeCell ref="B680:E680"/>
    <mergeCell ref="B685:K685"/>
    <mergeCell ref="B687:K687"/>
    <mergeCell ref="B688:K688"/>
    <mergeCell ref="B689:K689"/>
    <mergeCell ref="B690:K690"/>
    <mergeCell ref="B692:K692"/>
    <mergeCell ref="B693:K693"/>
    <mergeCell ref="B696:K696"/>
    <mergeCell ref="B698:K698"/>
    <mergeCell ref="B699:K699"/>
    <mergeCell ref="B701:E701"/>
    <mergeCell ref="B704:E704"/>
    <mergeCell ref="B708:K708"/>
    <mergeCell ref="B710:K710"/>
    <mergeCell ref="B711:K711"/>
    <mergeCell ref="B714:K714"/>
    <mergeCell ref="B716:K716"/>
    <mergeCell ref="B717:K717"/>
    <mergeCell ref="B726:K726"/>
    <mergeCell ref="B727:K727"/>
    <mergeCell ref="B729:K729"/>
    <mergeCell ref="B731:K731"/>
    <mergeCell ref="B733:K733"/>
    <mergeCell ref="B735:K735"/>
    <mergeCell ref="G737:K737"/>
    <mergeCell ref="B743:K743"/>
    <mergeCell ref="B744:K744"/>
    <mergeCell ref="B745:K745"/>
    <mergeCell ref="B747:D747"/>
    <mergeCell ref="B748:C748"/>
    <mergeCell ref="B750:C750"/>
    <mergeCell ref="B752:D752"/>
    <mergeCell ref="B753:C753"/>
    <mergeCell ref="B755:C755"/>
    <mergeCell ref="B757:K757"/>
    <mergeCell ref="B759:K759"/>
    <mergeCell ref="B760:K760"/>
    <mergeCell ref="B761:K761"/>
    <mergeCell ref="B764:K764"/>
    <mergeCell ref="B765:K765"/>
    <mergeCell ref="B766:K766"/>
    <mergeCell ref="B767:K767"/>
    <mergeCell ref="B777:K777"/>
    <mergeCell ref="B778:K778"/>
    <mergeCell ref="B786:D787"/>
    <mergeCell ref="I812:K812"/>
    <mergeCell ref="H813:K813"/>
    <mergeCell ref="I820:K820"/>
  </mergeCells>
  <printOptions headings="false" gridLines="false" gridLinesSet="true" horizontalCentered="false" verticalCentered="false"/>
  <pageMargins left="0.529861111111111" right="0.159722222222222" top="0.5" bottom="0.5" header="0.511811023622047" footer="0.25"/>
  <pageSetup paperSize="9" scale="96" fitToWidth="1" fitToHeight="1" pageOrder="downThenOver" orientation="portrait" blackAndWhite="false" draft="false" cellComments="none" horizontalDpi="300" verticalDpi="300" copies="1"/>
  <headerFooter differentFirst="false" differentOddEven="false">
    <oddHeader/>
    <oddFooter>&amp;L&amp;"VNI-Times,Italic"&amp;9Caùc thuyeát minh naøy laø boä phaän hôïp thaønh caùc Baùo caùo taøi chính.&amp;R&amp;"VNI-Times,Italic"&amp;9Trang &amp;P+9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28" activeCellId="0" sqref="C28:C3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4" min="4" style="0" width="48.42"/>
    <col collapsed="false" customWidth="true" hidden="false" outlineLevel="0" max="5" min="5" style="0" width="17.7"/>
    <col collapsed="false" customWidth="true" hidden="false" outlineLevel="0" max="6" min="6" style="0" width="0.99"/>
    <col collapsed="false" customWidth="true" hidden="false" outlineLevel="0" max="7" min="7" style="0" width="19.7"/>
    <col collapsed="false" customWidth="true" hidden="false" outlineLevel="0" max="8" min="8" style="0" width="0.99"/>
    <col collapsed="false" customWidth="true" hidden="false" outlineLevel="0" max="9" min="9" style="0" width="17.7"/>
    <col collapsed="false" customWidth="true" hidden="false" outlineLevel="0" max="10" min="10" style="0" width="0.99"/>
    <col collapsed="false" customWidth="true" hidden="false" outlineLevel="0" max="11" min="11" style="0" width="19.7"/>
    <col collapsed="false" customWidth="true" hidden="false" outlineLevel="0" max="12" min="12" style="0" width="17.99"/>
    <col collapsed="false" customWidth="true" hidden="false" outlineLevel="0" max="13" min="13" style="0" width="19.7"/>
  </cols>
  <sheetData>
    <row r="1" s="308" customFormat="true" ht="15" hidden="false" customHeight="false" outlineLevel="0" collapsed="false">
      <c r="A1" s="395" t="str">
        <f aca="false">TTC!D6</f>
        <v>CÔNG TY CỔ PHẦN BẾN XE MIỀN TÂY</v>
      </c>
      <c r="B1" s="307"/>
      <c r="E1" s="309"/>
      <c r="G1" s="310"/>
      <c r="K1" s="478" t="s">
        <v>849</v>
      </c>
      <c r="N1" s="311"/>
      <c r="O1" s="815"/>
      <c r="P1" s="314"/>
      <c r="Q1" s="314"/>
      <c r="R1" s="314"/>
      <c r="S1" s="314"/>
      <c r="T1" s="314"/>
      <c r="U1" s="314"/>
      <c r="V1" s="314"/>
      <c r="W1" s="314"/>
      <c r="X1" s="314"/>
      <c r="IR1" s="314"/>
      <c r="IS1" s="314"/>
      <c r="IT1" s="314"/>
      <c r="IU1" s="314"/>
      <c r="IV1" s="314"/>
    </row>
    <row r="2" s="308" customFormat="true" ht="15" hidden="false" customHeight="false" outlineLevel="0" collapsed="false">
      <c r="A2" s="395"/>
      <c r="B2" s="307"/>
      <c r="E2" s="309"/>
      <c r="G2" s="310"/>
      <c r="K2" s="536"/>
      <c r="L2" s="536"/>
      <c r="M2" s="477"/>
      <c r="N2" s="311"/>
      <c r="O2" s="815"/>
      <c r="P2" s="314"/>
      <c r="Q2" s="314"/>
      <c r="R2" s="314"/>
      <c r="S2" s="314"/>
      <c r="T2" s="314"/>
      <c r="U2" s="314"/>
      <c r="V2" s="314"/>
      <c r="W2" s="314"/>
      <c r="X2" s="314"/>
      <c r="IR2" s="314"/>
      <c r="IS2" s="314"/>
      <c r="IT2" s="314"/>
      <c r="IU2" s="314"/>
      <c r="IV2" s="314"/>
    </row>
    <row r="3" s="314" customFormat="true" ht="18.75" hidden="false" customHeight="false" outlineLevel="0" collapsed="false">
      <c r="A3" s="816" t="str">
        <f aca="false">[90]TM!A3</f>
        <v>THUYẾT MINH BÁO CÁO TÀI CHÍNH</v>
      </c>
      <c r="B3" s="817"/>
      <c r="C3" s="817"/>
      <c r="D3" s="817"/>
      <c r="E3" s="817"/>
      <c r="F3" s="817"/>
      <c r="G3" s="817"/>
      <c r="H3" s="817"/>
      <c r="I3" s="817"/>
      <c r="J3" s="817"/>
      <c r="K3" s="318"/>
      <c r="L3" s="318"/>
      <c r="M3" s="482"/>
      <c r="N3" s="818"/>
      <c r="O3" s="815"/>
    </row>
    <row r="4" s="314" customFormat="true" ht="15" hidden="false" customHeight="false" outlineLevel="0" collapsed="false">
      <c r="A4" s="819" t="e">
        <f aca="false">#REF!</f>
        <v>#REF!</v>
      </c>
      <c r="B4" s="820"/>
      <c r="C4" s="820"/>
      <c r="D4" s="820"/>
      <c r="E4" s="820"/>
      <c r="F4" s="820"/>
      <c r="G4" s="820"/>
      <c r="H4" s="820"/>
      <c r="I4" s="820"/>
      <c r="J4" s="820"/>
      <c r="K4" s="486" t="s">
        <v>850</v>
      </c>
      <c r="L4" s="545"/>
      <c r="M4" s="486"/>
      <c r="N4" s="536"/>
      <c r="O4" s="815"/>
    </row>
    <row r="5" customFormat="false" ht="9" hidden="false" customHeight="true" outlineLevel="0" collapsed="false"/>
    <row r="6" customFormat="false" ht="14.25" hidden="false" customHeight="false" outlineLevel="0" collapsed="false">
      <c r="A6" s="821" t="s">
        <v>117</v>
      </c>
      <c r="B6" s="822" t="s">
        <v>1174</v>
      </c>
      <c r="C6" s="822"/>
      <c r="D6" s="822"/>
      <c r="E6" s="822"/>
      <c r="F6" s="822"/>
      <c r="G6" s="822"/>
      <c r="H6" s="822"/>
      <c r="I6" s="478"/>
      <c r="J6" s="478"/>
      <c r="K6" s="478"/>
    </row>
    <row r="7" customFormat="false" ht="15" hidden="false" customHeight="false" outlineLevel="0" collapsed="false">
      <c r="A7" s="821"/>
      <c r="B7" s="822"/>
      <c r="C7" s="822"/>
      <c r="D7" s="822"/>
      <c r="E7" s="823" t="str">
        <f aca="false">TTC!D14</f>
        <v>31/12/2013</v>
      </c>
      <c r="F7" s="823"/>
      <c r="G7" s="823"/>
      <c r="H7" s="554"/>
      <c r="I7" s="824" t="str">
        <f aca="false">TTC!D13</f>
        <v>01/01/2013</v>
      </c>
      <c r="J7" s="824"/>
      <c r="K7" s="824"/>
    </row>
    <row r="8" customFormat="false" ht="15" hidden="false" customHeight="false" outlineLevel="0" collapsed="false">
      <c r="A8" s="821"/>
      <c r="B8" s="822"/>
      <c r="C8" s="822"/>
      <c r="D8" s="822"/>
      <c r="E8" s="633" t="s">
        <v>1176</v>
      </c>
      <c r="F8" s="634"/>
      <c r="G8" s="633" t="s">
        <v>1177</v>
      </c>
      <c r="H8" s="635"/>
      <c r="I8" s="636" t="s">
        <v>1176</v>
      </c>
      <c r="J8" s="634"/>
      <c r="K8" s="636" t="s">
        <v>1177</v>
      </c>
    </row>
    <row r="9" s="826" customFormat="true" ht="18" hidden="false" customHeight="true" outlineLevel="0" collapsed="false">
      <c r="A9" s="821"/>
      <c r="B9" s="822" t="s">
        <v>1692</v>
      </c>
      <c r="C9" s="822"/>
      <c r="D9" s="822"/>
      <c r="E9" s="634" t="n">
        <f aca="false">SUM(E10:E26)</f>
        <v>3832488</v>
      </c>
      <c r="F9" s="634"/>
      <c r="G9" s="634" t="n">
        <f aca="false">SUM(G10:G26)</f>
        <v>57429086205</v>
      </c>
      <c r="H9" s="696"/>
      <c r="I9" s="634" t="n">
        <f aca="false">SUM(I10:I24)</f>
        <v>5888467</v>
      </c>
      <c r="J9" s="634"/>
      <c r="K9" s="634" t="n">
        <f aca="false">SUM(K10:K24)</f>
        <v>59694269917</v>
      </c>
      <c r="L9" s="825" t="e">
        <f aca="false">G9+G27-#REF!</f>
        <v>#VALUE!</v>
      </c>
      <c r="M9" s="825" t="e">
        <f aca="false">K9-#REF!</f>
        <v>#VALUE!</v>
      </c>
    </row>
    <row r="10" customFormat="false" ht="15" hidden="true" customHeight="false" outlineLevel="0" collapsed="false">
      <c r="A10" s="547"/>
      <c r="B10" s="472"/>
      <c r="C10" s="106" t="s">
        <v>1693</v>
      </c>
      <c r="D10" s="113"/>
      <c r="E10" s="661" t="n">
        <v>0</v>
      </c>
      <c r="F10" s="661"/>
      <c r="G10" s="661" t="n">
        <v>0</v>
      </c>
      <c r="H10" s="661"/>
      <c r="I10" s="661" t="n">
        <v>0</v>
      </c>
      <c r="J10" s="661"/>
      <c r="K10" s="661" t="n">
        <v>0</v>
      </c>
    </row>
    <row r="11" customFormat="false" ht="15" hidden="false" customHeight="false" outlineLevel="0" collapsed="false">
      <c r="A11" s="547"/>
      <c r="B11" s="472"/>
      <c r="C11" s="106"/>
      <c r="D11" s="113"/>
      <c r="E11" s="661" t="n">
        <v>1453420</v>
      </c>
      <c r="F11" s="661"/>
      <c r="G11" s="661" t="n">
        <v>14706624082</v>
      </c>
      <c r="H11" s="661"/>
      <c r="I11" s="661" t="n">
        <v>2083580</v>
      </c>
      <c r="J11" s="661"/>
      <c r="K11" s="661" t="n">
        <v>21109555939</v>
      </c>
    </row>
    <row r="12" customFormat="false" ht="15" hidden="true" customHeight="false" outlineLevel="0" collapsed="false">
      <c r="A12" s="547"/>
      <c r="B12" s="472"/>
      <c r="C12" s="106"/>
      <c r="D12" s="113"/>
      <c r="E12" s="661" t="n">
        <v>0</v>
      </c>
      <c r="F12" s="661"/>
      <c r="G12" s="661" t="n">
        <v>0</v>
      </c>
      <c r="H12" s="661"/>
      <c r="I12" s="661" t="n">
        <v>0</v>
      </c>
      <c r="J12" s="661"/>
      <c r="K12" s="661" t="n">
        <v>0</v>
      </c>
      <c r="M12" s="827" t="n">
        <f aca="false">G9+G34</f>
        <v>41985554663</v>
      </c>
    </row>
    <row r="13" customFormat="false" ht="15" hidden="false" customHeight="false" outlineLevel="0" collapsed="false">
      <c r="A13" s="547"/>
      <c r="B13" s="472"/>
      <c r="C13" s="106"/>
      <c r="D13" s="113"/>
      <c r="E13" s="661" t="n">
        <v>955290</v>
      </c>
      <c r="F13" s="661"/>
      <c r="G13" s="661" t="n">
        <v>16900431973</v>
      </c>
      <c r="H13" s="661"/>
      <c r="I13" s="661" t="n">
        <v>995080</v>
      </c>
      <c r="J13" s="661"/>
      <c r="K13" s="661" t="n">
        <v>18174359735</v>
      </c>
      <c r="M13" s="827" t="n">
        <f aca="false">G9-K9</f>
        <v>-2265183712</v>
      </c>
    </row>
    <row r="14" customFormat="false" ht="15" hidden="false" customHeight="false" outlineLevel="0" collapsed="false">
      <c r="A14" s="547"/>
      <c r="B14" s="472"/>
      <c r="C14" s="106"/>
      <c r="D14" s="113"/>
      <c r="E14" s="661" t="n">
        <v>0</v>
      </c>
      <c r="F14" s="661"/>
      <c r="G14" s="661" t="n">
        <v>0</v>
      </c>
      <c r="H14" s="661"/>
      <c r="I14" s="661" t="n">
        <v>2286200</v>
      </c>
      <c r="J14" s="661"/>
      <c r="K14" s="661" t="n">
        <v>9959677052</v>
      </c>
    </row>
    <row r="15" customFormat="false" ht="15" hidden="false" customHeight="false" outlineLevel="0" collapsed="false">
      <c r="A15" s="547"/>
      <c r="B15" s="472"/>
      <c r="C15" s="106"/>
      <c r="D15" s="113"/>
      <c r="E15" s="661" t="n">
        <v>420000</v>
      </c>
      <c r="F15" s="661"/>
      <c r="G15" s="661" t="n">
        <v>2991720960</v>
      </c>
      <c r="H15" s="661"/>
      <c r="I15" s="661" t="n">
        <v>0</v>
      </c>
      <c r="J15" s="661"/>
      <c r="K15" s="661" t="n">
        <v>0</v>
      </c>
    </row>
    <row r="16" customFormat="false" ht="15" hidden="false" customHeight="false" outlineLevel="0" collapsed="false">
      <c r="A16" s="547"/>
      <c r="B16" s="472"/>
      <c r="C16" s="106"/>
      <c r="D16" s="113"/>
      <c r="E16" s="661" t="n">
        <v>6</v>
      </c>
      <c r="F16" s="661"/>
      <c r="G16" s="661" t="n">
        <v>60000</v>
      </c>
      <c r="H16" s="661"/>
      <c r="I16" s="661" t="n">
        <v>0</v>
      </c>
      <c r="J16" s="661"/>
      <c r="K16" s="661" t="n">
        <v>0</v>
      </c>
    </row>
    <row r="17" customFormat="false" ht="15" hidden="false" customHeight="false" outlineLevel="0" collapsed="false">
      <c r="A17" s="549"/>
      <c r="B17" s="472"/>
      <c r="C17" s="106"/>
      <c r="D17" s="106"/>
      <c r="E17" s="652" t="n">
        <v>0</v>
      </c>
      <c r="F17" s="652"/>
      <c r="G17" s="652" t="n">
        <v>0</v>
      </c>
      <c r="H17" s="652"/>
      <c r="I17" s="652" t="n">
        <v>32280</v>
      </c>
      <c r="J17" s="477"/>
      <c r="K17" s="652" t="n">
        <v>340850510</v>
      </c>
    </row>
    <row r="18" customFormat="false" ht="15" hidden="false" customHeight="false" outlineLevel="0" collapsed="false">
      <c r="A18" s="553"/>
      <c r="B18" s="637"/>
      <c r="C18" s="106"/>
      <c r="D18" s="554"/>
      <c r="E18" s="652" t="n">
        <v>44290</v>
      </c>
      <c r="F18" s="652"/>
      <c r="G18" s="652" t="n">
        <v>869477263</v>
      </c>
      <c r="H18" s="652"/>
      <c r="I18" s="652" t="n">
        <v>0</v>
      </c>
      <c r="J18" s="477"/>
      <c r="K18" s="652" t="n">
        <v>0</v>
      </c>
    </row>
    <row r="19" customFormat="false" ht="15" hidden="false" customHeight="false" outlineLevel="0" collapsed="false">
      <c r="A19" s="553"/>
      <c r="B19" s="637"/>
      <c r="C19" s="106"/>
      <c r="D19" s="554"/>
      <c r="E19" s="652" t="n">
        <v>90000</v>
      </c>
      <c r="F19" s="652"/>
      <c r="G19" s="652" t="n">
        <v>1517272500</v>
      </c>
      <c r="H19" s="652"/>
      <c r="I19" s="652" t="n">
        <v>0</v>
      </c>
      <c r="J19" s="477"/>
      <c r="K19" s="652" t="n">
        <v>0</v>
      </c>
    </row>
    <row r="20" customFormat="false" ht="15" hidden="false" customHeight="false" outlineLevel="0" collapsed="false">
      <c r="A20" s="553"/>
      <c r="B20" s="637"/>
      <c r="C20" s="106"/>
      <c r="D20" s="554"/>
      <c r="E20" s="652" t="n">
        <v>50000</v>
      </c>
      <c r="F20" s="652"/>
      <c r="G20" s="652" t="n">
        <v>6539795000</v>
      </c>
      <c r="H20" s="652"/>
      <c r="I20" s="652" t="n">
        <v>0</v>
      </c>
      <c r="J20" s="477"/>
      <c r="K20" s="652" t="n">
        <v>0</v>
      </c>
    </row>
    <row r="21" customFormat="false" ht="15" hidden="false" customHeight="false" outlineLevel="0" collapsed="false">
      <c r="A21" s="553"/>
      <c r="B21" s="637"/>
      <c r="C21" s="106"/>
      <c r="D21" s="554"/>
      <c r="E21" s="652" t="n">
        <v>100000</v>
      </c>
      <c r="F21" s="652"/>
      <c r="G21" s="652" t="n">
        <v>1322353892</v>
      </c>
      <c r="H21" s="652"/>
      <c r="I21" s="652" t="n">
        <v>0</v>
      </c>
      <c r="J21" s="477"/>
      <c r="K21" s="652" t="n">
        <v>0</v>
      </c>
      <c r="M21" s="827"/>
    </row>
    <row r="22" customFormat="false" ht="15" hidden="false" customHeight="false" outlineLevel="0" collapsed="false">
      <c r="A22" s="553"/>
      <c r="B22" s="637"/>
      <c r="C22" s="106"/>
      <c r="D22" s="554"/>
      <c r="E22" s="652" t="n">
        <v>371730</v>
      </c>
      <c r="F22" s="652"/>
      <c r="G22" s="652" t="n">
        <v>5285970674</v>
      </c>
      <c r="H22" s="652"/>
      <c r="I22" s="652" t="n">
        <v>156100</v>
      </c>
      <c r="J22" s="477"/>
      <c r="K22" s="652" t="n">
        <v>2832032582</v>
      </c>
    </row>
    <row r="23" customFormat="false" ht="15" hidden="true" customHeight="false" outlineLevel="0" collapsed="false">
      <c r="A23" s="549"/>
      <c r="B23" s="472"/>
      <c r="C23" s="106"/>
      <c r="D23" s="106"/>
      <c r="E23" s="652" t="n">
        <v>0</v>
      </c>
      <c r="F23" s="652"/>
      <c r="G23" s="652" t="n">
        <v>0</v>
      </c>
      <c r="H23" s="652"/>
      <c r="I23" s="652" t="n">
        <v>0</v>
      </c>
      <c r="J23" s="477"/>
      <c r="K23" s="652" t="n">
        <v>0</v>
      </c>
    </row>
    <row r="24" customFormat="false" ht="15" hidden="false" customHeight="false" outlineLevel="0" collapsed="false">
      <c r="A24" s="549"/>
      <c r="B24" s="472"/>
      <c r="C24" s="106"/>
      <c r="D24" s="106"/>
      <c r="E24" s="652" t="n">
        <v>326047</v>
      </c>
      <c r="F24" s="652"/>
      <c r="G24" s="652" t="n">
        <v>7078329861</v>
      </c>
      <c r="H24" s="652"/>
      <c r="I24" s="652" t="n">
        <v>335227</v>
      </c>
      <c r="J24" s="477"/>
      <c r="K24" s="652" t="n">
        <v>7277794099</v>
      </c>
    </row>
    <row r="25" customFormat="false" ht="15" hidden="false" customHeight="false" outlineLevel="0" collapsed="false">
      <c r="A25" s="549"/>
      <c r="B25" s="472"/>
      <c r="C25" s="106"/>
      <c r="D25" s="106"/>
      <c r="E25" s="652" t="n">
        <v>2823</v>
      </c>
      <c r="F25" s="652"/>
      <c r="G25" s="652" t="n">
        <v>28230000</v>
      </c>
      <c r="H25" s="652"/>
      <c r="I25" s="652"/>
      <c r="J25" s="477"/>
      <c r="K25" s="652"/>
    </row>
    <row r="26" customFormat="false" ht="15" hidden="false" customHeight="false" outlineLevel="0" collapsed="false">
      <c r="A26" s="549"/>
      <c r="B26" s="472"/>
      <c r="C26" s="106"/>
      <c r="D26" s="106"/>
      <c r="E26" s="652" t="n">
        <v>18882</v>
      </c>
      <c r="F26" s="652"/>
      <c r="G26" s="652" t="n">
        <v>188820000</v>
      </c>
      <c r="H26" s="652"/>
      <c r="I26" s="652"/>
      <c r="J26" s="477"/>
      <c r="K26" s="652"/>
    </row>
    <row r="27" customFormat="false" ht="18" hidden="false" customHeight="true" outlineLevel="0" collapsed="false">
      <c r="A27" s="549"/>
      <c r="B27" s="822" t="s">
        <v>1181</v>
      </c>
      <c r="C27" s="106"/>
      <c r="D27" s="106"/>
      <c r="E27" s="669" t="n">
        <f aca="false">SUM(E28:E32)</f>
        <v>0</v>
      </c>
      <c r="F27" s="669"/>
      <c r="G27" s="669" t="n">
        <f aca="false">SUM(G28:G32)</f>
        <v>150000000000</v>
      </c>
      <c r="H27" s="669"/>
      <c r="I27" s="669" t="n">
        <f aca="false">I28</f>
        <v>3000000</v>
      </c>
      <c r="J27" s="478"/>
      <c r="K27" s="669" t="n">
        <f aca="false">SUM(K28:K31)</f>
        <v>118364705882</v>
      </c>
      <c r="L27" s="827" t="n">
        <f aca="false">G27-K27</f>
        <v>31635294118</v>
      </c>
    </row>
    <row r="28" customFormat="false" ht="15" hidden="false" customHeight="false" outlineLevel="0" collapsed="false">
      <c r="A28" s="549"/>
      <c r="B28" s="822"/>
      <c r="C28" s="106"/>
      <c r="D28" s="106"/>
      <c r="E28" s="652" t="n">
        <v>0</v>
      </c>
      <c r="F28" s="669"/>
      <c r="G28" s="652" t="n">
        <v>0</v>
      </c>
      <c r="H28" s="669"/>
      <c r="I28" s="652" t="n">
        <v>3000000</v>
      </c>
      <c r="J28" s="478"/>
      <c r="K28" s="652" t="n">
        <v>8364705882</v>
      </c>
    </row>
    <row r="29" customFormat="false" ht="15" hidden="false" customHeight="false" outlineLevel="0" collapsed="false">
      <c r="A29" s="549"/>
      <c r="B29" s="822"/>
      <c r="C29" s="106"/>
      <c r="D29" s="106"/>
      <c r="E29" s="652" t="n">
        <v>0</v>
      </c>
      <c r="F29" s="652"/>
      <c r="G29" s="652" t="n">
        <v>70000000000</v>
      </c>
      <c r="H29" s="652"/>
      <c r="I29" s="652" t="n">
        <v>0</v>
      </c>
      <c r="J29" s="477"/>
      <c r="K29" s="652" t="n">
        <v>70000000000</v>
      </c>
    </row>
    <row r="30" customFormat="false" ht="15" hidden="false" customHeight="false" outlineLevel="0" collapsed="false">
      <c r="A30" s="549"/>
      <c r="B30" s="822"/>
      <c r="C30" s="106"/>
      <c r="D30" s="106"/>
      <c r="E30" s="652" t="n">
        <v>0</v>
      </c>
      <c r="F30" s="652"/>
      <c r="G30" s="652" t="n">
        <v>30000000000</v>
      </c>
      <c r="H30" s="652"/>
      <c r="I30" s="652" t="n">
        <v>0</v>
      </c>
      <c r="J30" s="477"/>
      <c r="K30" s="652" t="n">
        <v>30000000000</v>
      </c>
    </row>
    <row r="31" customFormat="false" ht="15" hidden="false" customHeight="false" outlineLevel="0" collapsed="false">
      <c r="A31" s="549"/>
      <c r="B31" s="822"/>
      <c r="C31" s="106"/>
      <c r="D31" s="106"/>
      <c r="E31" s="652" t="n">
        <v>0</v>
      </c>
      <c r="F31" s="652"/>
      <c r="G31" s="652" t="n">
        <v>10000000000</v>
      </c>
      <c r="H31" s="652"/>
      <c r="I31" s="652" t="n">
        <v>0</v>
      </c>
      <c r="J31" s="477"/>
      <c r="K31" s="652" t="n">
        <v>10000000000</v>
      </c>
    </row>
    <row r="32" customFormat="false" ht="15" hidden="false" customHeight="false" outlineLevel="0" collapsed="false">
      <c r="A32" s="549"/>
      <c r="B32" s="822"/>
      <c r="C32" s="106"/>
      <c r="D32" s="106"/>
      <c r="E32" s="652" t="n">
        <v>0</v>
      </c>
      <c r="F32" s="652"/>
      <c r="G32" s="652" t="n">
        <v>40000000000</v>
      </c>
      <c r="H32" s="652"/>
      <c r="I32" s="652" t="n">
        <v>0</v>
      </c>
      <c r="J32" s="477"/>
      <c r="K32" s="652"/>
      <c r="L32" s="827" t="n">
        <f aca="false">G9+G34</f>
        <v>41985554663</v>
      </c>
    </row>
    <row r="33" customFormat="false" ht="18" hidden="false" customHeight="true" outlineLevel="0" collapsed="false">
      <c r="A33" s="549"/>
      <c r="B33" s="822" t="s">
        <v>862</v>
      </c>
      <c r="C33" s="106"/>
      <c r="D33" s="106"/>
      <c r="E33" s="652" t="n">
        <v>0</v>
      </c>
      <c r="F33" s="652"/>
      <c r="G33" s="669" t="n">
        <f aca="false">G27+G9</f>
        <v>207429086205</v>
      </c>
      <c r="H33" s="652"/>
      <c r="I33" s="652" t="n">
        <v>0</v>
      </c>
      <c r="J33" s="477"/>
      <c r="K33" s="669" t="n">
        <f aca="false">K27+K9</f>
        <v>178058975799</v>
      </c>
    </row>
    <row r="34" s="826" customFormat="true" ht="18" hidden="false" customHeight="true" outlineLevel="0" collapsed="false">
      <c r="A34" s="822"/>
      <c r="B34" s="822" t="s">
        <v>1182</v>
      </c>
      <c r="C34" s="822"/>
      <c r="D34" s="646"/>
      <c r="E34" s="671" t="n">
        <v>0</v>
      </c>
      <c r="F34" s="828"/>
      <c r="G34" s="671" t="n">
        <v>-15443531542</v>
      </c>
      <c r="H34" s="669"/>
      <c r="I34" s="478" t="n">
        <v>0</v>
      </c>
      <c r="J34" s="670"/>
      <c r="K34" s="671" t="n">
        <v>-30156223399</v>
      </c>
      <c r="L34" s="825" t="e">
        <f aca="false">G34-#REF!</f>
        <v>#VALUE!</v>
      </c>
      <c r="M34" s="825" t="e">
        <f aca="false">K34-#REF!</f>
        <v>#VALUE!</v>
      </c>
    </row>
    <row r="35" customFormat="false" ht="21" hidden="false" customHeight="true" outlineLevel="0" collapsed="false">
      <c r="A35" s="641"/>
      <c r="B35" s="113"/>
      <c r="C35" s="113" t="s">
        <v>553</v>
      </c>
      <c r="D35" s="554"/>
      <c r="E35" s="628" t="n">
        <f aca="false">SUM(E10:E34)</f>
        <v>3832488</v>
      </c>
      <c r="F35" s="675"/>
      <c r="G35" s="628" t="n">
        <f aca="false">G9+G27+G34</f>
        <v>191985554663</v>
      </c>
      <c r="H35" s="478" t="n">
        <f aca="false">SUM(H10:H34)</f>
        <v>0</v>
      </c>
      <c r="I35" s="628" t="n">
        <f aca="false">SUM(I10:I34)</f>
        <v>11888467</v>
      </c>
      <c r="J35" s="675" t="n">
        <f aca="false">SUM(J10:J34)</f>
        <v>0</v>
      </c>
      <c r="K35" s="628" t="n">
        <f aca="false">K9+K27+K34</f>
        <v>147902752400</v>
      </c>
      <c r="L35" s="827" t="e">
        <f aca="false">G35-#REF!</f>
        <v>#VALUE!</v>
      </c>
      <c r="M35" s="827" t="e">
        <f aca="false">K35-#REF!</f>
        <v>#VALUE!</v>
      </c>
    </row>
    <row r="36" customFormat="false" ht="13.5" hidden="false" customHeight="false" outlineLevel="0" collapsed="false"/>
  </sheetData>
  <mergeCells count="2">
    <mergeCell ref="E7:G7"/>
    <mergeCell ref="I7:K7"/>
  </mergeCells>
  <printOptions headings="false" gridLines="false" gridLinesSet="true" horizontalCentered="false" verticalCentered="false"/>
  <pageMargins left="0.509722222222222" right="0.220138888888889" top="0.75" bottom="0.2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L&amp;"VNI-Times,Italic"&amp;9Caùc thuyeát minh naøy laø boä phaän hôïp thaønh caùc Baùo caùo taøi chính&amp;R&amp;"VNI-Times,Italic"&amp;9Trang  &amp;P+30&amp;"MS Sans Serif,Regular"&amp;10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42"/>
    <col collapsed="false" customWidth="true" hidden="false" outlineLevel="0" max="4" min="4" style="0" width="34.28"/>
    <col collapsed="false" customWidth="true" hidden="false" outlineLevel="0" max="5" min="5" style="0" width="17.7"/>
    <col collapsed="false" customWidth="true" hidden="false" outlineLevel="0" max="6" min="6" style="0" width="0.99"/>
    <col collapsed="false" customWidth="true" hidden="false" outlineLevel="0" max="7" min="7" style="0" width="19.7"/>
    <col collapsed="false" customWidth="true" hidden="false" outlineLevel="0" max="8" min="8" style="0" width="0.99"/>
    <col collapsed="false" customWidth="true" hidden="false" outlineLevel="0" max="9" min="9" style="0" width="17.7"/>
    <col collapsed="false" customWidth="true" hidden="false" outlineLevel="0" max="10" min="10" style="0" width="0.99"/>
    <col collapsed="false" customWidth="true" hidden="false" outlineLevel="0" max="11" min="11" style="0" width="19.7"/>
    <col collapsed="false" customWidth="true" hidden="false" outlineLevel="0" max="12" min="12" style="0" width="15.13"/>
    <col collapsed="false" customWidth="true" hidden="false" outlineLevel="0" max="13" min="13" style="0" width="14.56"/>
    <col collapsed="false" customWidth="true" hidden="false" outlineLevel="0" max="15" min="15" style="0" width="15.85"/>
  </cols>
  <sheetData>
    <row r="1" s="308" customFormat="true" ht="15" hidden="false" customHeight="false" outlineLevel="0" collapsed="false">
      <c r="A1" s="395" t="str">
        <f aca="false">dautuNH!A1</f>
        <v>CÔNG TY CỔ PHẦN BẾN XE MIỀN TÂY</v>
      </c>
      <c r="B1" s="307"/>
      <c r="E1" s="309"/>
      <c r="G1" s="310"/>
      <c r="K1" s="478" t="s">
        <v>849</v>
      </c>
      <c r="N1" s="311"/>
      <c r="O1" s="815"/>
      <c r="P1" s="314"/>
      <c r="Q1" s="314"/>
      <c r="R1" s="314"/>
      <c r="S1" s="314"/>
      <c r="T1" s="314"/>
      <c r="U1" s="314"/>
      <c r="V1" s="314"/>
      <c r="W1" s="314"/>
      <c r="X1" s="314"/>
      <c r="IR1" s="314"/>
      <c r="IS1" s="314"/>
      <c r="IT1" s="314"/>
      <c r="IU1" s="314"/>
      <c r="IV1" s="314"/>
    </row>
    <row r="2" s="308" customFormat="true" ht="15" hidden="false" customHeight="false" outlineLevel="0" collapsed="false">
      <c r="A2" s="395"/>
      <c r="B2" s="307"/>
      <c r="E2" s="309"/>
      <c r="G2" s="310"/>
      <c r="K2" s="536"/>
      <c r="L2" s="536"/>
      <c r="M2" s="477"/>
      <c r="N2" s="311"/>
      <c r="O2" s="815"/>
      <c r="P2" s="314"/>
      <c r="Q2" s="314"/>
      <c r="R2" s="314"/>
      <c r="S2" s="314"/>
      <c r="T2" s="314"/>
      <c r="U2" s="314"/>
      <c r="V2" s="314"/>
      <c r="W2" s="314"/>
      <c r="X2" s="314"/>
      <c r="IR2" s="314"/>
      <c r="IS2" s="314"/>
      <c r="IT2" s="314"/>
      <c r="IU2" s="314"/>
      <c r="IV2" s="314"/>
    </row>
    <row r="3" s="314" customFormat="true" ht="18.75" hidden="false" customHeight="false" outlineLevel="0" collapsed="false">
      <c r="A3" s="816" t="str">
        <f aca="false">[90]TM!A3</f>
        <v>THUYẾT MINH BÁO CÁO TÀI CHÍNH</v>
      </c>
      <c r="B3" s="817"/>
      <c r="C3" s="817"/>
      <c r="D3" s="817"/>
      <c r="E3" s="817"/>
      <c r="F3" s="817"/>
      <c r="G3" s="817"/>
      <c r="H3" s="817"/>
      <c r="I3" s="817"/>
      <c r="J3" s="817"/>
      <c r="K3" s="318"/>
      <c r="L3" s="318"/>
      <c r="M3" s="482"/>
      <c r="N3" s="818"/>
      <c r="O3" s="815"/>
    </row>
    <row r="4" s="314" customFormat="true" ht="15" hidden="false" customHeight="false" outlineLevel="0" collapsed="false">
      <c r="A4" s="819" t="e">
        <f aca="false">dautuNH!A4</f>
        <v>#REF!</v>
      </c>
      <c r="B4" s="820"/>
      <c r="C4" s="820"/>
      <c r="D4" s="820"/>
      <c r="E4" s="820"/>
      <c r="F4" s="820"/>
      <c r="G4" s="820"/>
      <c r="H4" s="820"/>
      <c r="I4" s="820"/>
      <c r="J4" s="820"/>
      <c r="K4" s="486" t="s">
        <v>850</v>
      </c>
      <c r="L4" s="545"/>
      <c r="M4" s="486"/>
      <c r="N4" s="536"/>
      <c r="O4" s="815"/>
    </row>
    <row r="6" customFormat="false" ht="15" hidden="false" customHeight="false" outlineLevel="0" collapsed="false">
      <c r="A6" s="829" t="s">
        <v>1071</v>
      </c>
      <c r="B6" s="830" t="s">
        <v>1289</v>
      </c>
      <c r="C6" s="831"/>
      <c r="D6" s="831"/>
      <c r="E6" s="831"/>
      <c r="F6" s="831"/>
      <c r="G6" s="832"/>
      <c r="H6" s="831"/>
      <c r="I6" s="478"/>
      <c r="J6" s="478"/>
      <c r="K6" s="478"/>
    </row>
    <row r="7" customFormat="false" ht="15" hidden="false" customHeight="false" outlineLevel="0" collapsed="false">
      <c r="A7" s="829"/>
      <c r="B7" s="830"/>
      <c r="C7" s="831"/>
      <c r="D7" s="831"/>
      <c r="E7" s="823" t="str">
        <f aca="false">TTC!D14</f>
        <v>31/12/2013</v>
      </c>
      <c r="F7" s="823"/>
      <c r="G7" s="823"/>
      <c r="H7" s="96"/>
      <c r="I7" s="824" t="str">
        <f aca="false">TTC!D13</f>
        <v>01/01/2013</v>
      </c>
      <c r="J7" s="824"/>
      <c r="K7" s="824"/>
    </row>
    <row r="8" customFormat="false" ht="15" hidden="false" customHeight="false" outlineLevel="0" collapsed="false">
      <c r="A8" s="829"/>
      <c r="B8" s="830"/>
      <c r="C8" s="831"/>
      <c r="D8" s="831"/>
      <c r="E8" s="633" t="s">
        <v>1176</v>
      </c>
      <c r="F8" s="634"/>
      <c r="G8" s="633" t="s">
        <v>1177</v>
      </c>
      <c r="H8" s="696"/>
      <c r="I8" s="636" t="s">
        <v>1176</v>
      </c>
      <c r="J8" s="634"/>
      <c r="K8" s="636" t="s">
        <v>1177</v>
      </c>
    </row>
    <row r="9" customFormat="false" ht="18" hidden="false" customHeight="true" outlineLevel="0" collapsed="false">
      <c r="A9" s="829"/>
      <c r="B9" s="822" t="s">
        <v>1291</v>
      </c>
      <c r="C9" s="822"/>
      <c r="D9" s="822"/>
      <c r="E9" s="697" t="n">
        <v>0</v>
      </c>
      <c r="F9" s="697"/>
      <c r="G9" s="697" t="n">
        <v>0</v>
      </c>
      <c r="H9" s="697"/>
      <c r="I9" s="655" t="n">
        <v>0</v>
      </c>
      <c r="J9" s="655"/>
      <c r="K9" s="655" t="n">
        <v>0</v>
      </c>
    </row>
    <row r="10" customFormat="false" ht="18" hidden="false" customHeight="true" outlineLevel="0" collapsed="false">
      <c r="A10" s="829"/>
      <c r="B10" s="833" t="s">
        <v>1292</v>
      </c>
      <c r="C10" s="822"/>
      <c r="D10" s="822"/>
      <c r="E10" s="697" t="n">
        <v>0</v>
      </c>
      <c r="F10" s="697"/>
      <c r="G10" s="697" t="n">
        <v>0</v>
      </c>
      <c r="H10" s="697"/>
      <c r="I10" s="655" t="n">
        <v>0</v>
      </c>
      <c r="J10" s="655"/>
      <c r="K10" s="655" t="n">
        <v>0</v>
      </c>
    </row>
    <row r="11" s="369" customFormat="true" ht="18" hidden="false" customHeight="true" outlineLevel="0" collapsed="false">
      <c r="A11" s="829"/>
      <c r="B11" s="822" t="s">
        <v>1293</v>
      </c>
      <c r="C11" s="822"/>
      <c r="D11" s="822"/>
      <c r="E11" s="669" t="n">
        <v>0</v>
      </c>
      <c r="F11" s="669"/>
      <c r="G11" s="669" t="n">
        <f aca="false">G12+G19</f>
        <v>0</v>
      </c>
      <c r="H11" s="669"/>
      <c r="I11" s="669" t="n">
        <v>0</v>
      </c>
      <c r="J11" s="478"/>
      <c r="K11" s="669" t="n">
        <f aca="false">K12+K16+K19</f>
        <v>0</v>
      </c>
      <c r="L11" s="834" t="e">
        <f aca="false">G11-#REF!</f>
        <v>#VALUE!</v>
      </c>
      <c r="M11" s="834" t="e">
        <f aca="false">K11-#REF!</f>
        <v>#VALUE!</v>
      </c>
    </row>
    <row r="12" s="369" customFormat="true" ht="15.95" hidden="false" customHeight="true" outlineLevel="0" collapsed="false">
      <c r="A12" s="829"/>
      <c r="B12" s="835"/>
      <c r="C12" s="831" t="s">
        <v>1294</v>
      </c>
      <c r="D12" s="831"/>
      <c r="E12" s="652" t="n">
        <f aca="false">SUM(E13:E15)</f>
        <v>0</v>
      </c>
      <c r="F12" s="652" t="n">
        <f aca="false">SUM(F13:F15)</f>
        <v>0</v>
      </c>
      <c r="G12" s="652" t="n">
        <f aca="false">SUM(G13:G15)</f>
        <v>0</v>
      </c>
      <c r="H12" s="652" t="n">
        <f aca="false">SUM(H13:H15)</f>
        <v>0</v>
      </c>
      <c r="I12" s="652" t="n">
        <f aca="false">SUM(I13:I15)</f>
        <v>0</v>
      </c>
      <c r="J12" s="652" t="n">
        <f aca="false">SUM(J13:J15)</f>
        <v>0</v>
      </c>
      <c r="K12" s="652" t="n">
        <f aca="false">SUM(K13:K15)</f>
        <v>0</v>
      </c>
    </row>
    <row r="13" s="369" customFormat="true" ht="15" hidden="true" customHeight="false" outlineLevel="0" collapsed="false">
      <c r="A13" s="836"/>
      <c r="B13" s="837"/>
      <c r="C13" s="838" t="s">
        <v>1694</v>
      </c>
      <c r="D13" s="839"/>
      <c r="E13" s="657" t="n">
        <v>0</v>
      </c>
      <c r="F13" s="657"/>
      <c r="G13" s="657" t="n">
        <v>0</v>
      </c>
      <c r="H13" s="657"/>
      <c r="I13" s="657" t="n">
        <v>0</v>
      </c>
      <c r="J13" s="555"/>
      <c r="K13" s="555" t="n">
        <v>0</v>
      </c>
    </row>
    <row r="14" s="369" customFormat="true" ht="15.95" hidden="false" customHeight="true" outlineLevel="0" collapsed="false">
      <c r="A14" s="836"/>
      <c r="B14" s="837"/>
      <c r="C14" s="838"/>
      <c r="D14" s="839"/>
      <c r="E14" s="657" t="n">
        <v>0</v>
      </c>
      <c r="F14" s="657"/>
      <c r="G14" s="657" t="n">
        <v>0</v>
      </c>
      <c r="H14" s="657"/>
      <c r="I14" s="657" t="n">
        <v>0</v>
      </c>
      <c r="J14" s="555"/>
      <c r="K14" s="555" t="n">
        <v>0</v>
      </c>
    </row>
    <row r="15" s="369" customFormat="true" ht="15.95" hidden="false" customHeight="true" outlineLevel="0" collapsed="false">
      <c r="A15" s="836"/>
      <c r="B15" s="837"/>
      <c r="C15" s="838"/>
      <c r="D15" s="839"/>
      <c r="E15" s="657" t="n">
        <v>0</v>
      </c>
      <c r="F15" s="657"/>
      <c r="G15" s="657" t="n">
        <v>0</v>
      </c>
      <c r="H15" s="657"/>
      <c r="I15" s="657" t="n">
        <v>0</v>
      </c>
      <c r="J15" s="555"/>
      <c r="K15" s="555" t="n">
        <v>0</v>
      </c>
    </row>
    <row r="16" s="369" customFormat="true" ht="15" hidden="true" customHeight="false" outlineLevel="0" collapsed="false">
      <c r="A16" s="829"/>
      <c r="B16" s="835"/>
      <c r="C16" s="831" t="s">
        <v>1296</v>
      </c>
      <c r="D16" s="831"/>
      <c r="E16" s="652" t="n">
        <f aca="false">SUM(E17:E18)</f>
        <v>0</v>
      </c>
      <c r="F16" s="652" t="n">
        <f aca="false">SUM(F17:F18)</f>
        <v>0</v>
      </c>
      <c r="G16" s="652" t="n">
        <f aca="false">SUM(G17:G18)</f>
        <v>0</v>
      </c>
      <c r="H16" s="652" t="n">
        <f aca="false">SUM(H17:H18)</f>
        <v>0</v>
      </c>
      <c r="I16" s="652"/>
      <c r="J16" s="652" t="n">
        <f aca="false">SUM(J17:J18)</f>
        <v>0</v>
      </c>
      <c r="K16" s="652" t="n">
        <f aca="false">SUM(K17:K18)</f>
        <v>0</v>
      </c>
    </row>
    <row r="17" s="369" customFormat="true" ht="15" hidden="true" customHeight="false" outlineLevel="0" collapsed="false">
      <c r="A17" s="836"/>
      <c r="B17" s="837"/>
      <c r="C17" s="838" t="s">
        <v>1695</v>
      </c>
      <c r="D17" s="839"/>
      <c r="E17" s="657" t="n">
        <v>0</v>
      </c>
      <c r="F17" s="657"/>
      <c r="G17" s="657" t="n">
        <v>0</v>
      </c>
      <c r="H17" s="657"/>
      <c r="I17" s="657"/>
      <c r="J17" s="555"/>
      <c r="K17" s="657" t="n">
        <v>0</v>
      </c>
    </row>
    <row r="18" s="369" customFormat="true" ht="15" hidden="true" customHeight="false" outlineLevel="0" collapsed="false">
      <c r="A18" s="836"/>
      <c r="B18" s="837"/>
      <c r="C18" s="838" t="s">
        <v>1696</v>
      </c>
      <c r="D18" s="839"/>
      <c r="E18" s="657" t="n">
        <v>0</v>
      </c>
      <c r="F18" s="555"/>
      <c r="G18" s="657" t="n">
        <v>0</v>
      </c>
      <c r="H18" s="657"/>
      <c r="I18" s="657"/>
      <c r="J18" s="555"/>
      <c r="K18" s="657" t="n">
        <v>0</v>
      </c>
    </row>
    <row r="19" s="369" customFormat="true" ht="15.95" hidden="false" customHeight="true" outlineLevel="0" collapsed="false">
      <c r="A19" s="829"/>
      <c r="B19" s="835"/>
      <c r="C19" s="831" t="s">
        <v>392</v>
      </c>
      <c r="D19" s="831"/>
      <c r="E19" s="652" t="n">
        <f aca="false">E20</f>
        <v>0</v>
      </c>
      <c r="F19" s="652" t="n">
        <f aca="false">F20</f>
        <v>0</v>
      </c>
      <c r="G19" s="652" t="n">
        <f aca="false">G20</f>
        <v>0</v>
      </c>
      <c r="H19" s="652" t="n">
        <f aca="false">H20</f>
        <v>0</v>
      </c>
      <c r="I19" s="652" t="n">
        <f aca="false">I20</f>
        <v>0</v>
      </c>
      <c r="J19" s="652" t="n">
        <f aca="false">J20</f>
        <v>0</v>
      </c>
      <c r="K19" s="652" t="n">
        <f aca="false">K20</f>
        <v>0</v>
      </c>
      <c r="O19" s="369" t="s">
        <v>1697</v>
      </c>
    </row>
    <row r="20" s="369" customFormat="true" ht="15.95" hidden="false" customHeight="true" outlineLevel="0" collapsed="false">
      <c r="A20" s="840"/>
      <c r="B20" s="837"/>
      <c r="C20" s="838"/>
      <c r="D20" s="839"/>
      <c r="E20" s="657" t="n">
        <v>0</v>
      </c>
      <c r="F20" s="555"/>
      <c r="G20" s="555" t="n">
        <v>0</v>
      </c>
      <c r="H20" s="657"/>
      <c r="I20" s="657" t="n">
        <v>0</v>
      </c>
      <c r="J20" s="555"/>
      <c r="K20" s="555" t="n">
        <v>0</v>
      </c>
      <c r="O20" s="652" t="n">
        <v>4864159699</v>
      </c>
    </row>
    <row r="21" s="369" customFormat="true" ht="18" hidden="false" customHeight="true" outlineLevel="0" collapsed="false">
      <c r="A21" s="829"/>
      <c r="B21" s="841" t="s">
        <v>1698</v>
      </c>
      <c r="C21" s="841"/>
      <c r="D21" s="841"/>
      <c r="E21" s="669" t="n">
        <v>0</v>
      </c>
      <c r="F21" s="669"/>
      <c r="G21" s="669" t="n">
        <v>0</v>
      </c>
      <c r="H21" s="669"/>
      <c r="I21" s="478" t="n">
        <v>0</v>
      </c>
      <c r="J21" s="478"/>
      <c r="K21" s="669" t="n">
        <v>0</v>
      </c>
      <c r="L21" s="834" t="e">
        <f aca="false">G21-#REF!</f>
        <v>#VALUE!</v>
      </c>
      <c r="M21" s="834" t="n">
        <f aca="false">G9+M20</f>
        <v>0</v>
      </c>
      <c r="O21" s="834" t="n">
        <f aca="false">G12-O20</f>
        <v>-4864159699</v>
      </c>
    </row>
    <row r="22" customFormat="false" ht="21" hidden="false" customHeight="true" outlineLevel="0" collapsed="false">
      <c r="A22" s="553"/>
      <c r="B22" s="113"/>
      <c r="C22" s="113" t="s">
        <v>553</v>
      </c>
      <c r="D22" s="554"/>
      <c r="E22" s="628" t="n">
        <f aca="false">E9+E10+E11+E21</f>
        <v>0</v>
      </c>
      <c r="F22" s="628"/>
      <c r="G22" s="628" t="n">
        <f aca="false">G9+G10+G11+G21</f>
        <v>0</v>
      </c>
      <c r="H22" s="669"/>
      <c r="I22" s="628" t="n">
        <f aca="false">I9+I10+I11+I21</f>
        <v>0</v>
      </c>
      <c r="J22" s="628"/>
      <c r="K22" s="628" t="n">
        <f aca="false">K11+K21</f>
        <v>0</v>
      </c>
      <c r="L22" s="827" t="e">
        <f aca="false">G22-#REF!</f>
        <v>#VALUE!</v>
      </c>
      <c r="M22" s="827" t="e">
        <f aca="false">K22-#REF!</f>
        <v>#VALUE!</v>
      </c>
    </row>
    <row r="23" customFormat="false" ht="13.5" hidden="false" customHeight="false" outlineLevel="0" collapsed="false"/>
  </sheetData>
  <mergeCells count="3">
    <mergeCell ref="E7:G7"/>
    <mergeCell ref="I7:K7"/>
    <mergeCell ref="B21:D21"/>
  </mergeCells>
  <printOptions headings="false" gridLines="false" gridLinesSet="true" horizontalCentered="false" verticalCentered="false"/>
  <pageMargins left="0.7" right="0.7" top="0.75" bottom="0.7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L&amp;"VNI-Times,Italic"&amp;9Caùc thuyeát minh naøy laø boä phaän hôïp thaønh caùc Baùo caùo taøi chính&amp;R&amp;"VNI-Times,Italic"&amp;9Trang  &amp;P+31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
    </sheetView>
  </sheetViews>
  <sheetFormatPr defaultColWidth="9.1328125" defaultRowHeight="20.1" zeroHeight="false" outlineLevelRow="0" outlineLevelCol="0"/>
  <cols>
    <col collapsed="false" customWidth="true" hidden="false" outlineLevel="0" max="1" min="1" style="842" width="3.13"/>
    <col collapsed="false" customWidth="true" hidden="false" outlineLevel="0" max="2" min="2" style="843" width="13.56"/>
    <col collapsed="false" customWidth="true" hidden="false" outlineLevel="0" max="3" min="3" style="843" width="19.42"/>
    <col collapsed="false" customWidth="true" hidden="false" outlineLevel="0" max="4" min="4" style="843" width="0.56"/>
    <col collapsed="false" customWidth="true" hidden="false" outlineLevel="0" max="5" min="5" style="843" width="16.28"/>
    <col collapsed="false" customWidth="true" hidden="false" outlineLevel="0" max="6" min="6" style="843" width="0.42"/>
    <col collapsed="false" customWidth="true" hidden="false" outlineLevel="0" max="7" min="7" style="843" width="16.28"/>
    <col collapsed="false" customWidth="true" hidden="false" outlineLevel="0" max="8" min="8" style="843" width="0.56"/>
    <col collapsed="false" customWidth="true" hidden="false" outlineLevel="0" max="9" min="9" style="536" width="17.99"/>
    <col collapsed="false" customWidth="true" hidden="false" outlineLevel="0" max="10" min="10" style="536" width="0.56"/>
    <col collapsed="false" customWidth="true" hidden="false" outlineLevel="0" max="11" min="11" style="536" width="16.85"/>
    <col collapsed="false" customWidth="true" hidden="false" outlineLevel="0" max="12" min="12" style="815" width="14.7"/>
    <col collapsed="false" customWidth="true" hidden="false" outlineLevel="0" max="13" min="13" style="314" width="14.99"/>
    <col collapsed="false" customWidth="true" hidden="false" outlineLevel="0" max="14" min="14" style="314" width="16.42"/>
    <col collapsed="false" customWidth="true" hidden="false" outlineLevel="0" max="15" min="15" style="314" width="16.7"/>
    <col collapsed="false" customWidth="true" hidden="false" outlineLevel="0" max="16" min="16" style="314" width="12.85"/>
    <col collapsed="false" customWidth="false" hidden="false" outlineLevel="0" max="257" min="17" style="314" width="9.13"/>
  </cols>
  <sheetData>
    <row r="1" s="308" customFormat="true" ht="20.1" hidden="false" customHeight="true" outlineLevel="0" collapsed="false">
      <c r="A1" s="306" t="str">
        <f aca="false">TTC!D6</f>
        <v>CÔNG TY CỔ PHẦN BẾN XE MIỀN TÂY</v>
      </c>
      <c r="B1" s="307"/>
      <c r="E1" s="309"/>
      <c r="G1" s="310"/>
      <c r="I1" s="311"/>
      <c r="J1" s="312"/>
      <c r="K1" s="313" t="s">
        <v>849</v>
      </c>
      <c r="L1" s="815"/>
      <c r="M1" s="314"/>
      <c r="N1" s="314"/>
      <c r="O1" s="314"/>
      <c r="P1" s="314"/>
      <c r="Q1" s="314"/>
      <c r="R1" s="314"/>
      <c r="S1" s="314"/>
      <c r="T1" s="314"/>
      <c r="U1" s="314"/>
      <c r="IO1" s="314"/>
      <c r="IP1" s="314"/>
      <c r="IQ1" s="314"/>
      <c r="IR1" s="314"/>
      <c r="IS1" s="314"/>
      <c r="IT1" s="314"/>
      <c r="IU1" s="314"/>
      <c r="IV1" s="314"/>
    </row>
    <row r="2" customFormat="false" ht="24.95" hidden="false" customHeight="true" outlineLevel="0" collapsed="false">
      <c r="A2" s="816" t="s">
        <v>891</v>
      </c>
      <c r="B2" s="817"/>
      <c r="C2" s="817"/>
      <c r="D2" s="817"/>
      <c r="E2" s="817"/>
      <c r="F2" s="817"/>
      <c r="G2" s="817"/>
      <c r="H2" s="817"/>
      <c r="I2" s="318"/>
      <c r="J2" s="318"/>
      <c r="K2" s="318"/>
    </row>
    <row r="3" customFormat="false" ht="20.1" hidden="false" customHeight="true" outlineLevel="0" collapsed="false">
      <c r="A3" s="844" t="str">
        <f aca="false">TTC!D10</f>
        <v>Cho năm tài chính kết thúc ngày 31 tháng 12 năm 2013</v>
      </c>
      <c r="B3" s="820"/>
      <c r="C3" s="820"/>
      <c r="D3" s="820"/>
      <c r="E3" s="820"/>
      <c r="F3" s="820"/>
      <c r="G3" s="820"/>
      <c r="H3" s="820"/>
      <c r="I3" s="545"/>
      <c r="J3" s="545"/>
      <c r="K3" s="328" t="s">
        <v>475</v>
      </c>
    </row>
    <row r="5" s="849" customFormat="true" ht="24.75" hidden="false" customHeight="true" outlineLevel="0" collapsed="false">
      <c r="A5" s="845" t="s">
        <v>1101</v>
      </c>
      <c r="B5" s="846" t="s">
        <v>1163</v>
      </c>
      <c r="C5" s="846"/>
      <c r="D5" s="846"/>
      <c r="E5" s="846"/>
      <c r="F5" s="846"/>
      <c r="G5" s="846"/>
      <c r="H5" s="846"/>
      <c r="I5" s="847"/>
      <c r="J5" s="847"/>
      <c r="K5" s="847"/>
      <c r="L5" s="848" t="s">
        <v>1699</v>
      </c>
    </row>
    <row r="6" customFormat="false" ht="26.25" hidden="false" customHeight="true" outlineLevel="0" collapsed="false">
      <c r="A6" s="850"/>
      <c r="B6" s="851" t="s">
        <v>1700</v>
      </c>
      <c r="C6" s="851"/>
      <c r="D6" s="851"/>
      <c r="E6" s="851"/>
      <c r="F6" s="851"/>
      <c r="G6" s="851"/>
      <c r="H6" s="851"/>
      <c r="I6" s="851"/>
      <c r="J6" s="851"/>
      <c r="K6" s="851"/>
      <c r="L6" s="852"/>
    </row>
    <row r="7" customFormat="false" ht="80.1" hidden="false" customHeight="true" outlineLevel="0" collapsed="false">
      <c r="A7" s="853"/>
      <c r="B7" s="854" t="s">
        <v>1701</v>
      </c>
      <c r="C7" s="854"/>
      <c r="D7" s="854"/>
      <c r="E7" s="854"/>
      <c r="F7" s="854"/>
      <c r="G7" s="854"/>
      <c r="H7" s="854"/>
      <c r="I7" s="854"/>
      <c r="J7" s="854"/>
      <c r="K7" s="854"/>
      <c r="L7" s="815" t="s">
        <v>1702</v>
      </c>
      <c r="N7" s="852" t="s">
        <v>1699</v>
      </c>
    </row>
    <row r="8" customFormat="false" ht="50.1" hidden="false" customHeight="true" outlineLevel="0" collapsed="false">
      <c r="A8" s="853"/>
      <c r="B8" s="854" t="s">
        <v>1703</v>
      </c>
      <c r="C8" s="854"/>
      <c r="D8" s="854"/>
      <c r="E8" s="854"/>
      <c r="F8" s="854"/>
      <c r="G8" s="854"/>
      <c r="H8" s="854"/>
      <c r="I8" s="854"/>
      <c r="J8" s="854"/>
      <c r="K8" s="854"/>
      <c r="L8" s="815" t="s">
        <v>1702</v>
      </c>
      <c r="N8" s="852" t="s">
        <v>1699</v>
      </c>
    </row>
    <row r="9" customFormat="false" ht="26.25" hidden="false" customHeight="true" outlineLevel="0" collapsed="false">
      <c r="A9" s="853"/>
      <c r="B9" s="854" t="s">
        <v>1704</v>
      </c>
      <c r="C9" s="854"/>
      <c r="D9" s="854"/>
      <c r="E9" s="854"/>
      <c r="F9" s="854"/>
      <c r="G9" s="854"/>
      <c r="H9" s="854"/>
      <c r="I9" s="854"/>
      <c r="J9" s="854"/>
      <c r="K9" s="854"/>
      <c r="L9" s="855" t="s">
        <v>1705</v>
      </c>
    </row>
    <row r="10" customFormat="false" ht="26.25" hidden="false" customHeight="true" outlineLevel="0" collapsed="false">
      <c r="A10" s="850"/>
      <c r="B10" s="854" t="s">
        <v>1706</v>
      </c>
      <c r="C10" s="854"/>
      <c r="D10" s="854"/>
      <c r="E10" s="854"/>
      <c r="F10" s="854"/>
      <c r="G10" s="854"/>
      <c r="H10" s="854"/>
      <c r="I10" s="854"/>
      <c r="J10" s="854"/>
      <c r="K10" s="854"/>
    </row>
    <row r="11" customFormat="false" ht="125.1" hidden="false" customHeight="true" outlineLevel="0" collapsed="false">
      <c r="A11" s="853"/>
      <c r="B11" s="854" t="s">
        <v>1707</v>
      </c>
      <c r="C11" s="854"/>
      <c r="D11" s="854"/>
      <c r="E11" s="854"/>
      <c r="F11" s="854"/>
      <c r="G11" s="854"/>
      <c r="H11" s="854"/>
      <c r="I11" s="854"/>
      <c r="J11" s="854"/>
      <c r="K11" s="854"/>
      <c r="L11" s="815" t="s">
        <v>1708</v>
      </c>
      <c r="N11" s="852" t="s">
        <v>1699</v>
      </c>
    </row>
    <row r="12" customFormat="false" ht="26.25" hidden="false" customHeight="true" outlineLevel="0" collapsed="false">
      <c r="A12" s="850"/>
      <c r="B12" s="854" t="s">
        <v>1709</v>
      </c>
      <c r="C12" s="854"/>
      <c r="D12" s="854"/>
      <c r="E12" s="854"/>
      <c r="F12" s="854"/>
      <c r="G12" s="854"/>
      <c r="H12" s="854"/>
      <c r="I12" s="854"/>
      <c r="J12" s="854"/>
      <c r="K12" s="854"/>
    </row>
    <row r="13" customFormat="false" ht="35.1" hidden="false" customHeight="true" outlineLevel="0" collapsed="false">
      <c r="A13" s="853"/>
      <c r="B13" s="854" t="s">
        <v>1710</v>
      </c>
      <c r="C13" s="854"/>
      <c r="D13" s="854"/>
      <c r="E13" s="854"/>
      <c r="F13" s="854"/>
      <c r="G13" s="854"/>
      <c r="H13" s="854"/>
      <c r="I13" s="854"/>
      <c r="J13" s="854"/>
      <c r="K13" s="854"/>
      <c r="L13" s="815" t="s">
        <v>1711</v>
      </c>
      <c r="N13" s="852" t="s">
        <v>1699</v>
      </c>
    </row>
    <row r="14" customFormat="false" ht="80.1" hidden="false" customHeight="true" outlineLevel="0" collapsed="false">
      <c r="A14" s="853"/>
      <c r="B14" s="854" t="s">
        <v>1712</v>
      </c>
      <c r="C14" s="854"/>
      <c r="D14" s="854"/>
      <c r="E14" s="854"/>
      <c r="F14" s="854"/>
      <c r="G14" s="854"/>
      <c r="H14" s="854"/>
      <c r="I14" s="854"/>
      <c r="J14" s="854"/>
      <c r="K14" s="854"/>
      <c r="L14" s="815" t="s">
        <v>1713</v>
      </c>
      <c r="M14" s="856"/>
      <c r="N14" s="852" t="s">
        <v>1699</v>
      </c>
      <c r="O14" s="856"/>
    </row>
    <row r="15" customFormat="false" ht="50.1" hidden="false" customHeight="true" outlineLevel="0" collapsed="false">
      <c r="A15" s="853"/>
      <c r="B15" s="854" t="s">
        <v>1714</v>
      </c>
      <c r="C15" s="854"/>
      <c r="D15" s="854"/>
      <c r="E15" s="854"/>
      <c r="F15" s="854"/>
      <c r="G15" s="854"/>
      <c r="H15" s="854"/>
      <c r="I15" s="854"/>
      <c r="J15" s="854"/>
      <c r="K15" s="854"/>
      <c r="L15" s="815" t="s">
        <v>1715</v>
      </c>
      <c r="M15" s="856"/>
      <c r="N15" s="852" t="s">
        <v>1699</v>
      </c>
      <c r="O15" s="856"/>
    </row>
    <row r="16" customFormat="false" ht="80.1" hidden="false" customHeight="true" outlineLevel="0" collapsed="false">
      <c r="A16" s="853"/>
      <c r="B16" s="854" t="s">
        <v>1716</v>
      </c>
      <c r="C16" s="854"/>
      <c r="D16" s="854"/>
      <c r="E16" s="854"/>
      <c r="F16" s="854"/>
      <c r="G16" s="854"/>
      <c r="H16" s="854"/>
      <c r="I16" s="854"/>
      <c r="J16" s="854"/>
      <c r="K16" s="854"/>
      <c r="L16" s="815" t="s">
        <v>1717</v>
      </c>
      <c r="M16" s="856"/>
      <c r="N16" s="856"/>
      <c r="O16" s="856"/>
    </row>
    <row r="17" customFormat="false" ht="23.25" hidden="false" customHeight="true" outlineLevel="0" collapsed="false">
      <c r="A17" s="853"/>
      <c r="B17" s="854" t="s">
        <v>1718</v>
      </c>
      <c r="C17" s="854"/>
      <c r="D17" s="854"/>
      <c r="E17" s="854"/>
      <c r="F17" s="854"/>
      <c r="G17" s="854"/>
      <c r="H17" s="854"/>
      <c r="I17" s="854"/>
      <c r="J17" s="854"/>
      <c r="K17" s="854"/>
      <c r="M17" s="856"/>
      <c r="N17" s="856"/>
      <c r="O17" s="856"/>
    </row>
    <row r="18" customFormat="false" ht="35.1" hidden="false" customHeight="true" outlineLevel="0" collapsed="false">
      <c r="A18" s="853"/>
      <c r="B18" s="854" t="s">
        <v>1719</v>
      </c>
      <c r="C18" s="854"/>
      <c r="D18" s="854"/>
      <c r="E18" s="854"/>
      <c r="F18" s="854"/>
      <c r="G18" s="854"/>
      <c r="H18" s="854"/>
      <c r="I18" s="854"/>
      <c r="J18" s="854"/>
      <c r="K18" s="854"/>
      <c r="L18" s="815" t="s">
        <v>1720</v>
      </c>
      <c r="M18" s="856"/>
      <c r="N18" s="852" t="s">
        <v>1699</v>
      </c>
      <c r="O18" s="856"/>
    </row>
    <row r="19" customFormat="false" ht="95.1" hidden="false" customHeight="true" outlineLevel="0" collapsed="false">
      <c r="A19" s="853"/>
      <c r="B19" s="854" t="s">
        <v>1721</v>
      </c>
      <c r="C19" s="854"/>
      <c r="D19" s="854"/>
      <c r="E19" s="854"/>
      <c r="F19" s="854"/>
      <c r="G19" s="854"/>
      <c r="H19" s="854"/>
      <c r="I19" s="854"/>
      <c r="J19" s="854"/>
      <c r="K19" s="854"/>
      <c r="L19" s="815" t="s">
        <v>1722</v>
      </c>
      <c r="M19" s="857"/>
      <c r="N19" s="852" t="s">
        <v>1699</v>
      </c>
      <c r="O19" s="857"/>
    </row>
    <row r="20" customFormat="false" ht="80.1" hidden="false" customHeight="true" outlineLevel="0" collapsed="false">
      <c r="B20" s="854" t="s">
        <v>1723</v>
      </c>
      <c r="C20" s="854"/>
      <c r="D20" s="854"/>
      <c r="E20" s="854"/>
      <c r="F20" s="854"/>
      <c r="G20" s="854"/>
      <c r="H20" s="854"/>
      <c r="I20" s="854"/>
      <c r="J20" s="854"/>
      <c r="K20" s="854"/>
      <c r="L20" s="815" t="s">
        <v>1724</v>
      </c>
      <c r="M20" s="858"/>
      <c r="N20" s="852" t="s">
        <v>1699</v>
      </c>
    </row>
    <row r="21" customFormat="false" ht="95.1" hidden="false" customHeight="true" outlineLevel="0" collapsed="false">
      <c r="B21" s="854" t="s">
        <v>1725</v>
      </c>
      <c r="C21" s="854"/>
      <c r="D21" s="854"/>
      <c r="E21" s="854"/>
      <c r="F21" s="854"/>
      <c r="G21" s="854"/>
      <c r="H21" s="854"/>
      <c r="I21" s="854"/>
      <c r="J21" s="854"/>
      <c r="K21" s="854"/>
      <c r="L21" s="815" t="s">
        <v>1726</v>
      </c>
      <c r="M21" s="858"/>
      <c r="N21" s="852" t="s">
        <v>1699</v>
      </c>
    </row>
    <row r="22" customFormat="false" ht="60" hidden="false" customHeight="true" outlineLevel="0" collapsed="false">
      <c r="B22" s="854" t="s">
        <v>1727</v>
      </c>
      <c r="C22" s="854"/>
      <c r="D22" s="854"/>
      <c r="E22" s="854"/>
      <c r="F22" s="854"/>
      <c r="G22" s="854"/>
      <c r="H22" s="854"/>
      <c r="I22" s="854"/>
      <c r="J22" s="854"/>
      <c r="K22" s="854"/>
      <c r="L22" s="815" t="s">
        <v>1728</v>
      </c>
      <c r="M22" s="858"/>
      <c r="N22" s="852" t="s">
        <v>1699</v>
      </c>
    </row>
    <row r="23" customFormat="false" ht="23.25" hidden="false" customHeight="true" outlineLevel="0" collapsed="false">
      <c r="A23" s="853"/>
      <c r="B23" s="854" t="s">
        <v>1729</v>
      </c>
      <c r="C23" s="854"/>
      <c r="D23" s="854"/>
      <c r="E23" s="854"/>
      <c r="F23" s="854"/>
      <c r="G23" s="854"/>
      <c r="H23" s="854"/>
      <c r="I23" s="854"/>
      <c r="J23" s="854"/>
      <c r="K23" s="854"/>
      <c r="M23" s="856"/>
      <c r="N23" s="856"/>
      <c r="O23" s="856"/>
    </row>
    <row r="24" customFormat="false" ht="65.1" hidden="false" customHeight="true" outlineLevel="0" collapsed="false">
      <c r="B24" s="859" t="s">
        <v>1730</v>
      </c>
      <c r="C24" s="859"/>
      <c r="D24" s="859"/>
      <c r="E24" s="859"/>
      <c r="F24" s="859"/>
      <c r="G24" s="859"/>
      <c r="H24" s="859"/>
      <c r="I24" s="859"/>
      <c r="J24" s="859"/>
      <c r="K24" s="859"/>
      <c r="L24" s="815" t="s">
        <v>1731</v>
      </c>
      <c r="M24" s="858"/>
      <c r="N24" s="852" t="s">
        <v>1699</v>
      </c>
    </row>
    <row r="25" customFormat="false" ht="65.1" hidden="false" customHeight="true" outlineLevel="0" collapsed="false">
      <c r="B25" s="859" t="s">
        <v>1732</v>
      </c>
      <c r="C25" s="859"/>
      <c r="D25" s="859"/>
      <c r="E25" s="859"/>
      <c r="F25" s="859"/>
      <c r="G25" s="859"/>
      <c r="H25" s="859"/>
      <c r="I25" s="859"/>
      <c r="J25" s="859"/>
      <c r="K25" s="859"/>
      <c r="L25" s="815" t="s">
        <v>1733</v>
      </c>
      <c r="M25" s="858"/>
      <c r="N25" s="852" t="s">
        <v>1699</v>
      </c>
    </row>
    <row r="26" customFormat="false" ht="23.25" hidden="false" customHeight="true" outlineLevel="0" collapsed="false">
      <c r="A26" s="853"/>
      <c r="B26" s="854" t="s">
        <v>1734</v>
      </c>
      <c r="C26" s="854"/>
      <c r="D26" s="854"/>
      <c r="E26" s="854"/>
      <c r="F26" s="854"/>
      <c r="G26" s="854"/>
      <c r="H26" s="854"/>
      <c r="I26" s="854"/>
      <c r="J26" s="854"/>
      <c r="K26" s="854"/>
      <c r="M26" s="856"/>
      <c r="N26" s="856"/>
      <c r="O26" s="856"/>
    </row>
    <row r="27" customFormat="false" ht="110.1" hidden="false" customHeight="true" outlineLevel="0" collapsed="false">
      <c r="B27" s="859" t="s">
        <v>1735</v>
      </c>
      <c r="C27" s="859"/>
      <c r="D27" s="859"/>
      <c r="E27" s="859"/>
      <c r="F27" s="859"/>
      <c r="G27" s="859"/>
      <c r="H27" s="859"/>
      <c r="I27" s="859"/>
      <c r="J27" s="859"/>
      <c r="K27" s="859"/>
      <c r="L27" s="815" t="s">
        <v>1736</v>
      </c>
      <c r="M27" s="858"/>
      <c r="N27" s="852" t="s">
        <v>1699</v>
      </c>
    </row>
    <row r="28" customFormat="false" ht="12.75" hidden="false" customHeight="true" outlineLevel="0" collapsed="false">
      <c r="A28" s="860"/>
      <c r="B28" s="451" t="s">
        <v>1737</v>
      </c>
      <c r="C28" s="314"/>
      <c r="D28" s="314"/>
      <c r="E28" s="314"/>
      <c r="F28" s="314"/>
      <c r="G28" s="314"/>
      <c r="H28" s="314"/>
      <c r="I28" s="314"/>
      <c r="J28" s="314" t="n">
        <v>1</v>
      </c>
      <c r="K28" s="314"/>
      <c r="L28" s="314"/>
    </row>
    <row r="29" customFormat="false" ht="30" hidden="false" customHeight="true" outlineLevel="0" collapsed="false">
      <c r="B29" s="859" t="s">
        <v>1738</v>
      </c>
      <c r="C29" s="859"/>
      <c r="D29" s="859"/>
      <c r="E29" s="859"/>
      <c r="F29" s="859"/>
      <c r="G29" s="859"/>
      <c r="H29" s="859"/>
      <c r="I29" s="859"/>
      <c r="J29" s="859"/>
      <c r="K29" s="859"/>
      <c r="L29" s="861"/>
      <c r="M29" s="862"/>
      <c r="N29" s="863"/>
    </row>
    <row r="30" customFormat="false" ht="13.5" hidden="false" customHeight="true" outlineLevel="0" collapsed="false">
      <c r="A30" s="860"/>
      <c r="B30" s="864" t="s">
        <v>1739</v>
      </c>
      <c r="C30" s="314"/>
      <c r="D30" s="314"/>
      <c r="E30" s="314"/>
      <c r="F30" s="314"/>
      <c r="G30" s="314"/>
      <c r="H30" s="314"/>
      <c r="I30" s="314"/>
      <c r="J30" s="314"/>
      <c r="K30" s="314"/>
      <c r="L30" s="314"/>
    </row>
    <row r="31" customFormat="false" ht="27" hidden="false" customHeight="true" outlineLevel="0" collapsed="false">
      <c r="B31" s="859" t="s">
        <v>1740</v>
      </c>
      <c r="C31" s="859"/>
      <c r="D31" s="859"/>
      <c r="E31" s="859"/>
      <c r="F31" s="859"/>
      <c r="G31" s="859"/>
      <c r="H31" s="859"/>
      <c r="I31" s="859"/>
      <c r="J31" s="859"/>
      <c r="K31" s="859"/>
      <c r="L31" s="861"/>
      <c r="M31" s="862"/>
      <c r="N31" s="863"/>
    </row>
    <row r="32" customFormat="false" ht="12.75" hidden="false" customHeight="true" outlineLevel="0" collapsed="false">
      <c r="A32" s="860"/>
      <c r="B32" s="451" t="s">
        <v>1741</v>
      </c>
      <c r="C32" s="314"/>
      <c r="D32" s="314"/>
      <c r="E32" s="314"/>
      <c r="F32" s="314"/>
      <c r="G32" s="314"/>
      <c r="H32" s="314"/>
      <c r="I32" s="314"/>
      <c r="J32" s="314"/>
      <c r="K32" s="314"/>
      <c r="L32" s="314"/>
    </row>
    <row r="33" customFormat="false" ht="27.75" hidden="false" customHeight="true" outlineLevel="0" collapsed="false">
      <c r="B33" s="859" t="s">
        <v>1742</v>
      </c>
      <c r="C33" s="859"/>
      <c r="D33" s="859"/>
      <c r="E33" s="859"/>
      <c r="F33" s="859"/>
      <c r="G33" s="859"/>
      <c r="H33" s="859"/>
      <c r="I33" s="859"/>
      <c r="J33" s="859"/>
      <c r="K33" s="859"/>
      <c r="L33" s="861"/>
      <c r="M33" s="862"/>
      <c r="N33" s="863"/>
    </row>
    <row r="34" customFormat="false" ht="12.75" hidden="false" customHeight="true" outlineLevel="0" collapsed="false">
      <c r="A34" s="860"/>
      <c r="B34" s="451" t="s">
        <v>1743</v>
      </c>
      <c r="C34" s="314"/>
      <c r="D34" s="314"/>
      <c r="E34" s="314"/>
      <c r="F34" s="314"/>
      <c r="G34" s="314"/>
      <c r="H34" s="314"/>
      <c r="I34" s="314"/>
      <c r="J34" s="314"/>
      <c r="K34" s="314"/>
      <c r="L34" s="314"/>
    </row>
    <row r="35" customFormat="false" ht="77.25" hidden="false" customHeight="true" outlineLevel="0" collapsed="false">
      <c r="B35" s="859" t="s">
        <v>1744</v>
      </c>
      <c r="C35" s="859"/>
      <c r="D35" s="859"/>
      <c r="E35" s="859"/>
      <c r="F35" s="859"/>
      <c r="G35" s="859"/>
      <c r="H35" s="859"/>
      <c r="I35" s="859"/>
      <c r="J35" s="859"/>
      <c r="K35" s="859"/>
      <c r="L35" s="861"/>
      <c r="M35" s="862"/>
      <c r="N35" s="863"/>
    </row>
    <row r="36" customFormat="false" ht="12.75" hidden="false" customHeight="true" outlineLevel="0" collapsed="false">
      <c r="A36" s="860"/>
      <c r="B36" s="451" t="s">
        <v>1745</v>
      </c>
      <c r="C36" s="314"/>
      <c r="D36" s="314"/>
      <c r="E36" s="314"/>
      <c r="F36" s="314"/>
      <c r="G36" s="314"/>
      <c r="H36" s="314"/>
      <c r="I36" s="314"/>
      <c r="J36" s="314"/>
      <c r="K36" s="314"/>
      <c r="L36" s="314"/>
    </row>
    <row r="37" customFormat="false" ht="40.5" hidden="false" customHeight="true" outlineLevel="0" collapsed="false">
      <c r="B37" s="859" t="s">
        <v>1746</v>
      </c>
      <c r="C37" s="859"/>
      <c r="D37" s="859"/>
      <c r="E37" s="859"/>
      <c r="F37" s="859"/>
      <c r="G37" s="859"/>
      <c r="H37" s="859"/>
      <c r="I37" s="859"/>
      <c r="J37" s="859"/>
      <c r="K37" s="859"/>
      <c r="L37" s="861"/>
      <c r="M37" s="862"/>
      <c r="N37" s="863"/>
    </row>
    <row r="38" customFormat="false" ht="12.75" hidden="false" customHeight="true" outlineLevel="0" collapsed="false">
      <c r="A38" s="860"/>
      <c r="B38" s="451" t="s">
        <v>1747</v>
      </c>
      <c r="C38" s="314"/>
      <c r="D38" s="314"/>
      <c r="E38" s="314"/>
      <c r="F38" s="314"/>
      <c r="G38" s="314"/>
      <c r="H38" s="314"/>
      <c r="I38" s="314"/>
      <c r="J38" s="314"/>
      <c r="K38" s="314"/>
      <c r="L38" s="314"/>
    </row>
    <row r="39" customFormat="false" ht="36" hidden="false" customHeight="true" outlineLevel="0" collapsed="false">
      <c r="B39" s="859" t="s">
        <v>1748</v>
      </c>
      <c r="C39" s="859"/>
      <c r="D39" s="859"/>
      <c r="E39" s="859"/>
      <c r="F39" s="859"/>
      <c r="G39" s="859"/>
      <c r="H39" s="859"/>
      <c r="I39" s="859"/>
      <c r="J39" s="859"/>
      <c r="K39" s="859"/>
      <c r="L39" s="861"/>
      <c r="M39" s="862"/>
      <c r="N39" s="863"/>
    </row>
    <row r="40" customFormat="false" ht="36" hidden="false" customHeight="true" outlineLevel="0" collapsed="false">
      <c r="B40" s="859" t="s">
        <v>1749</v>
      </c>
      <c r="C40" s="859"/>
      <c r="D40" s="859"/>
      <c r="E40" s="859"/>
      <c r="F40" s="859"/>
      <c r="G40" s="859"/>
      <c r="H40" s="859"/>
      <c r="I40" s="859"/>
      <c r="J40" s="859"/>
      <c r="K40" s="859"/>
      <c r="L40" s="861"/>
      <c r="M40" s="862"/>
      <c r="N40" s="863"/>
    </row>
    <row r="41" customFormat="false" ht="13.5" hidden="false" customHeight="true" outlineLevel="0" collapsed="false">
      <c r="B41" s="859" t="s">
        <v>1750</v>
      </c>
      <c r="C41" s="859"/>
      <c r="D41" s="859"/>
      <c r="E41" s="859"/>
      <c r="F41" s="859"/>
      <c r="G41" s="859"/>
      <c r="H41" s="859"/>
      <c r="I41" s="859"/>
      <c r="J41" s="859"/>
      <c r="K41" s="859"/>
      <c r="L41" s="861"/>
      <c r="M41" s="862"/>
      <c r="N41" s="863"/>
    </row>
    <row r="42" customFormat="false" ht="24" hidden="false" customHeight="true" outlineLevel="0" collapsed="false">
      <c r="B42" s="859" t="s">
        <v>1751</v>
      </c>
      <c r="C42" s="859"/>
      <c r="D42" s="859"/>
      <c r="E42" s="859"/>
      <c r="F42" s="859"/>
      <c r="G42" s="859"/>
      <c r="H42" s="859"/>
      <c r="I42" s="859"/>
      <c r="J42" s="859"/>
      <c r="K42" s="859"/>
      <c r="L42" s="861"/>
      <c r="M42" s="862"/>
      <c r="N42" s="863"/>
    </row>
    <row r="43" customFormat="false" ht="12.75" hidden="false" customHeight="true" outlineLevel="0" collapsed="false">
      <c r="A43" s="860"/>
      <c r="B43" s="865" t="s">
        <v>1752</v>
      </c>
      <c r="C43" s="314"/>
      <c r="D43" s="314"/>
      <c r="E43" s="314"/>
      <c r="F43" s="314"/>
      <c r="G43" s="314"/>
      <c r="H43" s="314"/>
      <c r="I43" s="314"/>
      <c r="J43" s="314"/>
      <c r="K43" s="314"/>
      <c r="L43" s="314"/>
    </row>
    <row r="44" customFormat="false" ht="27.75" hidden="false" customHeight="true" outlineLevel="0" collapsed="false">
      <c r="B44" s="859" t="s">
        <v>1753</v>
      </c>
      <c r="C44" s="859"/>
      <c r="D44" s="859"/>
      <c r="E44" s="859"/>
      <c r="F44" s="859"/>
      <c r="G44" s="859"/>
      <c r="H44" s="859"/>
      <c r="I44" s="859"/>
      <c r="J44" s="859"/>
      <c r="K44" s="859"/>
      <c r="L44" s="861"/>
      <c r="M44" s="862"/>
      <c r="N44" s="863"/>
    </row>
    <row r="45" customFormat="false" ht="30" hidden="false" customHeight="true" outlineLevel="0" collapsed="false">
      <c r="B45" s="859" t="s">
        <v>1754</v>
      </c>
      <c r="C45" s="859"/>
      <c r="D45" s="859"/>
      <c r="E45" s="859"/>
      <c r="F45" s="859"/>
      <c r="G45" s="859"/>
      <c r="H45" s="859"/>
      <c r="I45" s="859"/>
      <c r="J45" s="859"/>
      <c r="K45" s="859"/>
      <c r="L45" s="861"/>
      <c r="M45" s="862"/>
      <c r="N45" s="863" t="s">
        <v>295</v>
      </c>
    </row>
    <row r="46" customFormat="false" ht="13.5" hidden="false" customHeight="true" outlineLevel="0" collapsed="false">
      <c r="B46" s="859" t="s">
        <v>1755</v>
      </c>
      <c r="C46" s="859"/>
      <c r="D46" s="859"/>
      <c r="E46" s="859"/>
      <c r="F46" s="859"/>
      <c r="G46" s="859"/>
      <c r="H46" s="859"/>
      <c r="I46" s="859"/>
      <c r="J46" s="859"/>
      <c r="K46" s="859"/>
      <c r="L46" s="861"/>
      <c r="M46" s="862"/>
      <c r="N46" s="863"/>
    </row>
    <row r="47" customFormat="false" ht="13.5" hidden="false" customHeight="true" outlineLevel="0" collapsed="false">
      <c r="B47" s="859" t="s">
        <v>1756</v>
      </c>
      <c r="C47" s="859"/>
      <c r="D47" s="859"/>
      <c r="E47" s="859"/>
      <c r="F47" s="859"/>
      <c r="G47" s="859"/>
      <c r="H47" s="859"/>
      <c r="I47" s="859"/>
      <c r="J47" s="859"/>
      <c r="K47" s="859"/>
      <c r="L47" s="861"/>
      <c r="M47" s="862"/>
      <c r="N47" s="863"/>
    </row>
    <row r="48" customFormat="false" ht="12.75" hidden="false" customHeight="true" outlineLevel="0" collapsed="false">
      <c r="A48" s="860"/>
      <c r="B48" s="865" t="s">
        <v>1757</v>
      </c>
      <c r="C48" s="314"/>
      <c r="D48" s="314"/>
      <c r="E48" s="314"/>
      <c r="F48" s="314"/>
      <c r="G48" s="314"/>
      <c r="H48" s="314"/>
      <c r="I48" s="314"/>
      <c r="J48" s="314"/>
      <c r="K48" s="314"/>
      <c r="L48" s="314"/>
    </row>
    <row r="49" customFormat="false" ht="27" hidden="false" customHeight="true" outlineLevel="0" collapsed="false">
      <c r="B49" s="859" t="s">
        <v>1758</v>
      </c>
      <c r="C49" s="859"/>
      <c r="D49" s="859"/>
      <c r="E49" s="859"/>
      <c r="F49" s="859"/>
      <c r="G49" s="859"/>
      <c r="H49" s="859"/>
      <c r="I49" s="859"/>
      <c r="J49" s="859"/>
      <c r="K49" s="859"/>
      <c r="L49" s="861"/>
      <c r="M49" s="862"/>
      <c r="N49" s="863"/>
    </row>
    <row r="50" customFormat="false" ht="40.5" hidden="false" customHeight="true" outlineLevel="0" collapsed="false">
      <c r="B50" s="859" t="s">
        <v>1759</v>
      </c>
      <c r="C50" s="859"/>
      <c r="D50" s="859"/>
      <c r="E50" s="859"/>
      <c r="F50" s="859"/>
      <c r="G50" s="859"/>
      <c r="H50" s="859"/>
      <c r="I50" s="859"/>
      <c r="J50" s="859"/>
      <c r="K50" s="859"/>
      <c r="L50" s="861"/>
      <c r="M50" s="862"/>
      <c r="N50" s="863"/>
    </row>
    <row r="51" customFormat="false" ht="15.75" hidden="false" customHeight="true" outlineLevel="0" collapsed="false">
      <c r="A51" s="860"/>
      <c r="B51" s="866" t="s">
        <v>1760</v>
      </c>
      <c r="C51" s="866"/>
      <c r="D51" s="866"/>
      <c r="E51" s="866"/>
      <c r="F51" s="866"/>
      <c r="G51" s="866"/>
      <c r="H51" s="866"/>
      <c r="I51" s="866"/>
      <c r="J51" s="314"/>
      <c r="K51" s="314"/>
      <c r="L51" s="314"/>
    </row>
    <row r="52" customFormat="false" ht="30" hidden="false" customHeight="true" outlineLevel="0" collapsed="false">
      <c r="B52" s="859" t="s">
        <v>1761</v>
      </c>
      <c r="C52" s="859"/>
      <c r="D52" s="859"/>
      <c r="E52" s="859"/>
      <c r="F52" s="859"/>
      <c r="G52" s="859"/>
      <c r="H52" s="859"/>
      <c r="I52" s="859"/>
      <c r="J52" s="859"/>
      <c r="K52" s="859"/>
      <c r="L52" s="861"/>
      <c r="M52" s="862"/>
      <c r="N52" s="863"/>
    </row>
    <row r="53" customFormat="false" ht="12.75" hidden="false" customHeight="true" outlineLevel="0" collapsed="false">
      <c r="A53" s="860"/>
      <c r="B53" s="865" t="s">
        <v>1762</v>
      </c>
      <c r="C53" s="314"/>
      <c r="D53" s="314"/>
      <c r="E53" s="314"/>
      <c r="F53" s="314"/>
      <c r="G53" s="314"/>
      <c r="H53" s="314"/>
      <c r="I53" s="314"/>
      <c r="J53" s="314"/>
      <c r="K53" s="314"/>
      <c r="L53" s="314"/>
    </row>
    <row r="54" customFormat="false" ht="12.75" hidden="false" customHeight="true" outlineLevel="0" collapsed="false">
      <c r="A54" s="860"/>
      <c r="B54" s="866" t="s">
        <v>1763</v>
      </c>
      <c r="C54" s="866"/>
      <c r="D54" s="866"/>
      <c r="E54" s="866"/>
      <c r="F54" s="866"/>
      <c r="G54" s="866"/>
      <c r="H54" s="866"/>
      <c r="I54" s="866"/>
      <c r="J54" s="866"/>
      <c r="K54" s="866"/>
      <c r="L54" s="314"/>
    </row>
    <row r="55" customFormat="false" ht="12.75" hidden="false" customHeight="true" outlineLevel="0" collapsed="false">
      <c r="A55" s="860"/>
      <c r="B55" s="866" t="s">
        <v>1764</v>
      </c>
      <c r="C55" s="866"/>
      <c r="D55" s="866"/>
      <c r="E55" s="866"/>
      <c r="F55" s="866"/>
      <c r="G55" s="866"/>
      <c r="H55" s="866"/>
      <c r="I55" s="866"/>
      <c r="J55" s="314"/>
      <c r="K55" s="314"/>
      <c r="L55" s="314"/>
    </row>
    <row r="56" customFormat="false" ht="12.75" hidden="false" customHeight="true" outlineLevel="0" collapsed="false">
      <c r="A56" s="860"/>
      <c r="B56" s="866" t="s">
        <v>1765</v>
      </c>
      <c r="C56" s="866"/>
      <c r="D56" s="866"/>
      <c r="E56" s="866"/>
      <c r="F56" s="866"/>
      <c r="G56" s="866"/>
      <c r="H56" s="866"/>
      <c r="I56" s="866"/>
      <c r="J56" s="314"/>
      <c r="K56" s="314"/>
      <c r="L56" s="314"/>
    </row>
    <row r="57" customFormat="false" ht="13.5" hidden="false" customHeight="true" outlineLevel="0" collapsed="false">
      <c r="B57" s="859" t="s">
        <v>1766</v>
      </c>
      <c r="C57" s="859"/>
      <c r="D57" s="859"/>
      <c r="E57" s="859"/>
      <c r="F57" s="859"/>
      <c r="G57" s="859"/>
      <c r="H57" s="859"/>
      <c r="I57" s="859"/>
      <c r="J57" s="859"/>
      <c r="K57" s="859"/>
      <c r="L57" s="861"/>
      <c r="M57" s="862"/>
      <c r="N57" s="863"/>
    </row>
    <row r="58" customFormat="false" ht="12.75" hidden="false" customHeight="true" outlineLevel="0" collapsed="false">
      <c r="A58" s="860"/>
      <c r="B58" s="865" t="s">
        <v>1767</v>
      </c>
      <c r="C58" s="314"/>
      <c r="D58" s="314"/>
      <c r="E58" s="314"/>
      <c r="F58" s="314"/>
      <c r="G58" s="314"/>
      <c r="H58" s="314"/>
      <c r="I58" s="314"/>
      <c r="J58" s="314"/>
      <c r="K58" s="314"/>
      <c r="L58" s="314"/>
    </row>
    <row r="59" customFormat="false" ht="30.75" hidden="false" customHeight="true" outlineLevel="0" collapsed="false">
      <c r="B59" s="859" t="s">
        <v>1768</v>
      </c>
      <c r="C59" s="859"/>
      <c r="D59" s="859"/>
      <c r="E59" s="859"/>
      <c r="F59" s="859"/>
      <c r="G59" s="859"/>
      <c r="H59" s="859"/>
      <c r="I59" s="859"/>
      <c r="J59" s="859"/>
      <c r="K59" s="859"/>
      <c r="L59" s="861"/>
      <c r="M59" s="862"/>
      <c r="N59" s="863"/>
    </row>
    <row r="60" customFormat="false" ht="12.75" hidden="false" customHeight="true" outlineLevel="0" collapsed="false">
      <c r="A60" s="860"/>
      <c r="B60" s="866" t="s">
        <v>1769</v>
      </c>
      <c r="C60" s="866"/>
      <c r="D60" s="866"/>
      <c r="E60" s="866"/>
      <c r="F60" s="866"/>
      <c r="G60" s="866"/>
      <c r="H60" s="866"/>
      <c r="I60" s="866"/>
      <c r="J60" s="314"/>
      <c r="K60" s="314"/>
      <c r="L60" s="314"/>
    </row>
    <row r="61" customFormat="false" ht="13.5" hidden="false" customHeight="true" outlineLevel="0" collapsed="false">
      <c r="B61" s="859" t="s">
        <v>1770</v>
      </c>
      <c r="C61" s="859"/>
      <c r="D61" s="859"/>
      <c r="E61" s="859"/>
      <c r="F61" s="859"/>
      <c r="G61" s="859"/>
      <c r="H61" s="859"/>
      <c r="I61" s="859"/>
      <c r="J61" s="859"/>
      <c r="K61" s="859"/>
      <c r="L61" s="861"/>
      <c r="M61" s="862"/>
      <c r="N61" s="863"/>
    </row>
    <row r="62" customFormat="false" ht="12.75" hidden="false" customHeight="true" outlineLevel="0" collapsed="false">
      <c r="A62" s="860"/>
      <c r="B62" s="865" t="s">
        <v>1771</v>
      </c>
      <c r="C62" s="314"/>
      <c r="D62" s="314"/>
      <c r="E62" s="314"/>
      <c r="F62" s="314"/>
      <c r="G62" s="314"/>
      <c r="H62" s="314"/>
      <c r="I62" s="314"/>
      <c r="J62" s="314"/>
      <c r="K62" s="314"/>
      <c r="L62" s="314"/>
    </row>
    <row r="63" customFormat="false" ht="27" hidden="false" customHeight="true" outlineLevel="0" collapsed="false">
      <c r="B63" s="859" t="s">
        <v>1772</v>
      </c>
      <c r="C63" s="859"/>
      <c r="D63" s="859"/>
      <c r="E63" s="859"/>
      <c r="F63" s="859"/>
      <c r="G63" s="859"/>
      <c r="H63" s="859"/>
      <c r="I63" s="859"/>
      <c r="J63" s="859"/>
      <c r="K63" s="859"/>
      <c r="L63" s="861"/>
      <c r="M63" s="862"/>
      <c r="N63" s="863"/>
    </row>
    <row r="64" customFormat="false" ht="27.75" hidden="false" customHeight="true" outlineLevel="0" collapsed="false">
      <c r="B64" s="859" t="s">
        <v>1773</v>
      </c>
      <c r="C64" s="859"/>
      <c r="D64" s="859"/>
      <c r="E64" s="859"/>
      <c r="F64" s="859"/>
      <c r="G64" s="859"/>
      <c r="H64" s="859"/>
      <c r="I64" s="859"/>
      <c r="J64" s="859"/>
      <c r="K64" s="859"/>
      <c r="L64" s="861"/>
      <c r="M64" s="862"/>
      <c r="N64" s="863"/>
    </row>
    <row r="65" customFormat="false" ht="26.25" hidden="false" customHeight="true" outlineLevel="0" collapsed="false">
      <c r="B65" s="859" t="s">
        <v>1774</v>
      </c>
      <c r="C65" s="859"/>
      <c r="D65" s="859"/>
      <c r="E65" s="859"/>
      <c r="F65" s="859"/>
      <c r="G65" s="859"/>
      <c r="H65" s="859"/>
      <c r="I65" s="859"/>
      <c r="J65" s="859"/>
      <c r="K65" s="859"/>
      <c r="L65" s="861"/>
      <c r="M65" s="862"/>
      <c r="N65" s="863"/>
    </row>
    <row r="66" s="867" customFormat="true" ht="40.5" hidden="false" customHeight="true" outlineLevel="0" collapsed="false">
      <c r="B66" s="868" t="s">
        <v>478</v>
      </c>
      <c r="C66" s="868" t="s">
        <v>1775</v>
      </c>
      <c r="D66" s="868"/>
      <c r="E66" s="868" t="s">
        <v>1757</v>
      </c>
      <c r="F66" s="868" t="s">
        <v>1757</v>
      </c>
      <c r="G66" s="868" t="s">
        <v>1771</v>
      </c>
      <c r="H66" s="868"/>
      <c r="I66" s="868" t="s">
        <v>1776</v>
      </c>
      <c r="K66" s="868" t="s">
        <v>1777</v>
      </c>
    </row>
    <row r="67" customFormat="false" ht="12.75" hidden="false" customHeight="true" outlineLevel="0" collapsed="false">
      <c r="A67" s="860"/>
      <c r="B67" s="451" t="s">
        <v>1778</v>
      </c>
      <c r="C67" s="314"/>
      <c r="D67" s="314"/>
      <c r="E67" s="314"/>
      <c r="F67" s="314"/>
      <c r="G67" s="314"/>
      <c r="H67" s="314"/>
      <c r="I67" s="314"/>
      <c r="J67" s="314"/>
      <c r="K67" s="314"/>
      <c r="L67" s="314"/>
    </row>
    <row r="68" customFormat="false" ht="25.5" hidden="false" customHeight="true" outlineLevel="0" collapsed="false">
      <c r="A68" s="860"/>
      <c r="B68" s="869" t="s">
        <v>1779</v>
      </c>
      <c r="C68" s="314"/>
      <c r="D68" s="314"/>
      <c r="E68" s="314"/>
      <c r="F68" s="314"/>
      <c r="G68" s="314"/>
      <c r="H68" s="314"/>
      <c r="I68" s="314"/>
      <c r="J68" s="314"/>
      <c r="K68" s="314"/>
      <c r="L68" s="314"/>
    </row>
    <row r="69" customFormat="false" ht="51" hidden="false" customHeight="true" outlineLevel="0" collapsed="false">
      <c r="A69" s="860"/>
      <c r="B69" s="869" t="s">
        <v>1780</v>
      </c>
      <c r="C69" s="314"/>
      <c r="D69" s="314"/>
      <c r="E69" s="314"/>
      <c r="F69" s="314"/>
      <c r="G69" s="314"/>
      <c r="H69" s="314"/>
      <c r="I69" s="314"/>
      <c r="J69" s="314"/>
      <c r="K69" s="314"/>
      <c r="L69" s="314"/>
    </row>
    <row r="70" customFormat="false" ht="38.25" hidden="false" customHeight="true" outlineLevel="0" collapsed="false">
      <c r="A70" s="860"/>
      <c r="B70" s="869" t="s">
        <v>1781</v>
      </c>
      <c r="C70" s="314"/>
      <c r="D70" s="314"/>
      <c r="E70" s="314"/>
      <c r="F70" s="314"/>
      <c r="G70" s="314"/>
      <c r="H70" s="314"/>
      <c r="I70" s="314"/>
      <c r="J70" s="314"/>
      <c r="K70" s="314"/>
      <c r="L70" s="314"/>
    </row>
    <row r="71" customFormat="false" ht="18.75" hidden="false" customHeight="true" outlineLevel="0" collapsed="false">
      <c r="A71" s="860"/>
      <c r="B71" s="869" t="s">
        <v>1782</v>
      </c>
      <c r="C71" s="314"/>
      <c r="D71" s="314"/>
      <c r="E71" s="314"/>
      <c r="F71" s="314"/>
      <c r="G71" s="314"/>
      <c r="H71" s="314"/>
      <c r="I71" s="314"/>
      <c r="J71" s="314"/>
      <c r="K71" s="314"/>
      <c r="L71" s="314"/>
    </row>
    <row r="72" customFormat="false" ht="13.5" hidden="false" customHeight="true" outlineLevel="0" collapsed="false">
      <c r="A72" s="860"/>
      <c r="B72" s="451" t="s">
        <v>553</v>
      </c>
      <c r="C72" s="870"/>
      <c r="D72" s="870"/>
      <c r="E72" s="870"/>
      <c r="F72" s="870"/>
      <c r="G72" s="870"/>
      <c r="H72" s="870"/>
      <c r="I72" s="870"/>
      <c r="J72" s="870"/>
      <c r="K72" s="870"/>
      <c r="L72" s="314"/>
    </row>
    <row r="73" customFormat="false" ht="13.5" hidden="false" customHeight="true" outlineLevel="0" collapsed="false">
      <c r="A73" s="860"/>
      <c r="B73" s="451"/>
      <c r="C73" s="314"/>
      <c r="D73" s="314"/>
      <c r="E73" s="314"/>
      <c r="F73" s="314"/>
      <c r="G73" s="314"/>
      <c r="H73" s="314"/>
      <c r="I73" s="314"/>
      <c r="J73" s="314"/>
      <c r="K73" s="314"/>
      <c r="L73" s="314"/>
    </row>
    <row r="74" customFormat="false" ht="25.5" hidden="false" customHeight="true" outlineLevel="0" collapsed="false">
      <c r="A74" s="860"/>
      <c r="B74" s="869" t="s">
        <v>1313</v>
      </c>
      <c r="C74" s="314"/>
      <c r="D74" s="314"/>
      <c r="E74" s="314"/>
      <c r="F74" s="314"/>
      <c r="G74" s="314"/>
      <c r="H74" s="314"/>
      <c r="I74" s="314"/>
      <c r="J74" s="314"/>
      <c r="K74" s="314"/>
      <c r="L74" s="314"/>
    </row>
    <row r="75" customFormat="false" ht="25.5" hidden="false" customHeight="true" outlineLevel="0" collapsed="false">
      <c r="A75" s="860"/>
      <c r="B75" s="869" t="s">
        <v>1335</v>
      </c>
      <c r="C75" s="314"/>
      <c r="D75" s="314"/>
      <c r="E75" s="314"/>
      <c r="F75" s="314"/>
      <c r="G75" s="314"/>
      <c r="H75" s="314"/>
      <c r="I75" s="314"/>
      <c r="J75" s="314"/>
      <c r="K75" s="314"/>
      <c r="L75" s="314"/>
    </row>
    <row r="76" customFormat="false" ht="25.5" hidden="false" customHeight="true" outlineLevel="0" collapsed="false">
      <c r="A76" s="860"/>
      <c r="B76" s="869" t="s">
        <v>1783</v>
      </c>
      <c r="C76" s="314"/>
      <c r="D76" s="314"/>
      <c r="E76" s="314"/>
      <c r="F76" s="314"/>
      <c r="G76" s="314"/>
      <c r="H76" s="314"/>
      <c r="I76" s="314"/>
      <c r="J76" s="314"/>
      <c r="K76" s="314"/>
      <c r="L76" s="314"/>
    </row>
    <row r="77" customFormat="false" ht="21.95" hidden="false" customHeight="true" outlineLevel="0" collapsed="false">
      <c r="A77" s="860"/>
      <c r="B77" s="869" t="s">
        <v>1784</v>
      </c>
      <c r="C77" s="314"/>
      <c r="D77" s="314"/>
      <c r="E77" s="314"/>
      <c r="F77" s="314"/>
      <c r="G77" s="314"/>
      <c r="H77" s="314"/>
      <c r="I77" s="314"/>
      <c r="J77" s="314"/>
      <c r="K77" s="314"/>
      <c r="L77" s="314"/>
    </row>
    <row r="78" customFormat="false" ht="21.95" hidden="false" customHeight="true" outlineLevel="0" collapsed="false">
      <c r="A78" s="860"/>
      <c r="B78" s="869" t="s">
        <v>1785</v>
      </c>
      <c r="C78" s="314"/>
      <c r="D78" s="314"/>
      <c r="E78" s="314"/>
      <c r="F78" s="314"/>
      <c r="G78" s="314"/>
      <c r="H78" s="314"/>
      <c r="I78" s="314"/>
      <c r="J78" s="314"/>
      <c r="K78" s="314"/>
      <c r="L78" s="314"/>
    </row>
    <row r="79" customFormat="false" ht="21.95" hidden="false" customHeight="true" outlineLevel="0" collapsed="false">
      <c r="A79" s="860"/>
      <c r="B79" s="869" t="s">
        <v>1786</v>
      </c>
      <c r="C79" s="314"/>
      <c r="D79" s="314"/>
      <c r="E79" s="314"/>
      <c r="F79" s="314"/>
      <c r="G79" s="314"/>
      <c r="H79" s="314"/>
      <c r="I79" s="314"/>
      <c r="J79" s="314"/>
      <c r="K79" s="314"/>
      <c r="L79" s="314"/>
    </row>
    <row r="80" customFormat="false" ht="13.5" hidden="false" customHeight="true" outlineLevel="0" collapsed="false">
      <c r="A80" s="860"/>
      <c r="B80" s="451" t="s">
        <v>553</v>
      </c>
      <c r="C80" s="870"/>
      <c r="D80" s="870"/>
      <c r="E80" s="870"/>
      <c r="F80" s="870"/>
      <c r="G80" s="870"/>
      <c r="H80" s="870"/>
      <c r="I80" s="870"/>
      <c r="J80" s="870"/>
      <c r="K80" s="870"/>
      <c r="L80" s="314"/>
    </row>
    <row r="81" s="314" customFormat="true" ht="21.95" hidden="false" customHeight="true" outlineLevel="0" collapsed="false">
      <c r="A81" s="860"/>
      <c r="B81" s="866" t="s">
        <v>1787</v>
      </c>
      <c r="C81" s="866"/>
      <c r="D81" s="866"/>
      <c r="E81" s="866"/>
      <c r="F81" s="866"/>
      <c r="G81" s="866"/>
      <c r="H81" s="866"/>
      <c r="I81" s="866"/>
    </row>
  </sheetData>
  <mergeCells count="49">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K27"/>
    <mergeCell ref="B29:K29"/>
    <mergeCell ref="B31:K31"/>
    <mergeCell ref="B33:K33"/>
    <mergeCell ref="B35:K35"/>
    <mergeCell ref="B37:K37"/>
    <mergeCell ref="B39:K39"/>
    <mergeCell ref="B40:K40"/>
    <mergeCell ref="B41:K41"/>
    <mergeCell ref="B42:K42"/>
    <mergeCell ref="B44:K44"/>
    <mergeCell ref="B45:K45"/>
    <mergeCell ref="B46:K46"/>
    <mergeCell ref="B47:K47"/>
    <mergeCell ref="B49:K49"/>
    <mergeCell ref="B50:K50"/>
    <mergeCell ref="B51:I51"/>
    <mergeCell ref="B52:K52"/>
    <mergeCell ref="B54:K54"/>
    <mergeCell ref="B55:I55"/>
    <mergeCell ref="B56:I56"/>
    <mergeCell ref="B57:K57"/>
    <mergeCell ref="B59:K59"/>
    <mergeCell ref="B60:I60"/>
    <mergeCell ref="B61:K61"/>
    <mergeCell ref="B63:K63"/>
    <mergeCell ref="B64:K64"/>
    <mergeCell ref="B65:K65"/>
    <mergeCell ref="B81:I81"/>
  </mergeCells>
  <printOptions headings="false" gridLines="false" gridLinesSet="true" horizontalCentered="false" verticalCentered="false"/>
  <pageMargins left="0.170138888888889" right="0.25" top="0.5" bottom="0.5" header="0.511811023622047" footer="0.25"/>
  <pageSetup paperSize="9" scale="95" fitToWidth="1" fitToHeight="1" pageOrder="downThenOver" orientation="portrait" blackAndWhite="false" draft="false" cellComments="none" horizontalDpi="300" verticalDpi="300" copies="1"/>
  <headerFooter differentFirst="false" differentOddEven="false">
    <oddHeader/>
    <oddFooter>&amp;L&amp;"VNI-Times,Italic"&amp;9Caùc thuyeát minh naøy laø boä phaän hôïp thaønh caùc Baùo caùo taøi chính.&amp;R&amp;"VNI-Times,Italic"&amp;9Trang &amp;P+9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28125" defaultRowHeight="12.75" zeroHeight="false" outlineLevelRow="0" outlineLevelCol="0"/>
  <cols>
    <col collapsed="false" customWidth="true" hidden="false" outlineLevel="0" max="1" min="1" style="32" width="6.42"/>
    <col collapsed="false" customWidth="true" hidden="false" outlineLevel="0" max="2" min="2" style="32" width="6.7"/>
    <col collapsed="false" customWidth="true" hidden="false" outlineLevel="0" max="3" min="3" style="33" width="34.42"/>
    <col collapsed="false" customWidth="true" hidden="false" outlineLevel="0" max="4" min="4" style="33" width="15.28"/>
    <col collapsed="false" customWidth="true" hidden="false" outlineLevel="0" max="5" min="5" style="33" width="14.85"/>
    <col collapsed="false" customWidth="true" hidden="false" outlineLevel="0" max="6" min="6" style="33" width="14.13"/>
    <col collapsed="false" customWidth="true" hidden="false" outlineLevel="0" max="7" min="7" style="33" width="15.28"/>
    <col collapsed="false" customWidth="false" hidden="false" outlineLevel="0" max="8" min="8" style="34" width="9.13"/>
    <col collapsed="false" customWidth="false" hidden="false" outlineLevel="0" max="10" min="9" style="33" width="9.13"/>
    <col collapsed="false" customWidth="false" hidden="false" outlineLevel="0" max="12" min="11" style="35" width="9.13"/>
    <col collapsed="false" customWidth="false" hidden="false" outlineLevel="0" max="257" min="13" style="33" width="9.13"/>
  </cols>
  <sheetData>
    <row r="1" customFormat="false" ht="19.5" hidden="false" customHeight="true" outlineLevel="0" collapsed="false">
      <c r="A1" s="36" t="s">
        <v>3</v>
      </c>
      <c r="D1" s="37"/>
      <c r="E1" s="37"/>
      <c r="F1" s="37"/>
      <c r="G1" s="37"/>
    </row>
    <row r="2" customFormat="false" ht="23.25" hidden="false" customHeight="true" outlineLevel="0" collapsed="false">
      <c r="A2" s="38" t="s">
        <v>63</v>
      </c>
      <c r="C2" s="39"/>
      <c r="D2" s="39"/>
      <c r="E2" s="39"/>
      <c r="F2" s="39"/>
      <c r="G2" s="39"/>
    </row>
    <row r="3" customFormat="false" ht="20.25" hidden="false" customHeight="true" outlineLevel="0" collapsed="false">
      <c r="A3" s="40" t="s">
        <v>16</v>
      </c>
      <c r="C3" s="39"/>
      <c r="D3" s="39"/>
      <c r="E3" s="39"/>
      <c r="F3" s="39"/>
      <c r="G3" s="39"/>
    </row>
    <row r="4" customFormat="false" ht="14.25" hidden="false" customHeight="true" outlineLevel="0" collapsed="false">
      <c r="D4" s="37"/>
      <c r="E4" s="37"/>
      <c r="F4" s="37"/>
      <c r="G4" s="41" t="s">
        <v>64</v>
      </c>
    </row>
    <row r="5" customFormat="false" ht="16.5" hidden="false" customHeight="true" outlineLevel="0" collapsed="false">
      <c r="A5" s="42" t="s">
        <v>65</v>
      </c>
      <c r="B5" s="43" t="s">
        <v>66</v>
      </c>
      <c r="C5" s="44" t="s">
        <v>67</v>
      </c>
      <c r="D5" s="45" t="s">
        <v>68</v>
      </c>
      <c r="E5" s="45"/>
      <c r="F5" s="45" t="s">
        <v>69</v>
      </c>
      <c r="G5" s="45"/>
    </row>
    <row r="6" customFormat="false" ht="18.75" hidden="false" customHeight="true" outlineLevel="0" collapsed="false">
      <c r="A6" s="42"/>
      <c r="B6" s="43"/>
      <c r="C6" s="44"/>
      <c r="D6" s="45" t="s">
        <v>70</v>
      </c>
      <c r="E6" s="46" t="s">
        <v>71</v>
      </c>
      <c r="F6" s="45" t="s">
        <v>70</v>
      </c>
      <c r="G6" s="47" t="s">
        <v>71</v>
      </c>
    </row>
    <row r="7" customFormat="false" ht="27" hidden="true" customHeight="true" outlineLevel="0" collapsed="false">
      <c r="A7" s="48"/>
      <c r="B7" s="49"/>
      <c r="C7" s="50" t="s">
        <v>72</v>
      </c>
      <c r="D7" s="51"/>
      <c r="E7" s="51"/>
      <c r="F7" s="51"/>
      <c r="G7" s="51"/>
    </row>
    <row r="8" customFormat="false" ht="20.1" hidden="true" customHeight="true" outlineLevel="0" collapsed="false">
      <c r="A8" s="52"/>
      <c r="B8" s="53"/>
      <c r="C8" s="54" t="s">
        <v>73</v>
      </c>
      <c r="D8" s="55" t="n">
        <v>0</v>
      </c>
      <c r="E8" s="55"/>
      <c r="F8" s="55"/>
      <c r="G8" s="55"/>
    </row>
    <row r="9" customFormat="false" ht="20.1" hidden="true" customHeight="true" outlineLevel="0" collapsed="false">
      <c r="A9" s="56"/>
      <c r="B9" s="57"/>
      <c r="C9" s="58" t="s">
        <v>74</v>
      </c>
      <c r="D9" s="59"/>
      <c r="E9" s="59" t="n">
        <v>0</v>
      </c>
      <c r="F9" s="59"/>
      <c r="G9" s="59"/>
    </row>
    <row r="10" customFormat="false" ht="50.25" hidden="false" customHeight="true" outlineLevel="0" collapsed="false">
      <c r="A10" s="52"/>
      <c r="B10" s="53"/>
      <c r="C10" s="50" t="s">
        <v>72</v>
      </c>
      <c r="D10" s="55"/>
      <c r="E10" s="55"/>
      <c r="F10" s="55"/>
      <c r="G10" s="55"/>
    </row>
    <row r="11" customFormat="false" ht="20.1" hidden="false" customHeight="true" outlineLevel="0" collapsed="false">
      <c r="A11" s="52"/>
      <c r="B11" s="53"/>
      <c r="C11" s="54" t="s">
        <v>75</v>
      </c>
      <c r="D11" s="55" t="n">
        <v>0</v>
      </c>
      <c r="E11" s="55"/>
      <c r="F11" s="55" t="n">
        <v>0</v>
      </c>
      <c r="G11" s="55"/>
    </row>
    <row r="12" customFormat="false" ht="20.1" hidden="false" customHeight="true" outlineLevel="0" collapsed="false">
      <c r="A12" s="52"/>
      <c r="B12" s="53"/>
      <c r="C12" s="54" t="s">
        <v>76</v>
      </c>
      <c r="D12" s="55" t="n">
        <v>0</v>
      </c>
      <c r="E12" s="55"/>
      <c r="F12" s="55" t="n">
        <v>0</v>
      </c>
      <c r="G12" s="55"/>
    </row>
    <row r="13" customFormat="false" ht="20.1" hidden="false" customHeight="true" outlineLevel="0" collapsed="false">
      <c r="A13" s="56"/>
      <c r="B13" s="57"/>
      <c r="C13" s="58" t="s">
        <v>77</v>
      </c>
      <c r="D13" s="59"/>
      <c r="E13" s="59" t="n">
        <v>0</v>
      </c>
      <c r="F13" s="59"/>
      <c r="G13" s="59"/>
    </row>
    <row r="14" customFormat="false" ht="39.75" hidden="true" customHeight="true" outlineLevel="0" collapsed="false">
      <c r="A14" s="52"/>
      <c r="B14" s="53"/>
      <c r="C14" s="50" t="s">
        <v>78</v>
      </c>
      <c r="D14" s="55"/>
      <c r="E14" s="55"/>
      <c r="F14" s="55"/>
      <c r="G14" s="55"/>
    </row>
    <row r="15" customFormat="false" ht="20.1" hidden="true" customHeight="true" outlineLevel="0" collapsed="false">
      <c r="A15" s="52"/>
      <c r="B15" s="53"/>
      <c r="C15" s="54" t="s">
        <v>79</v>
      </c>
      <c r="D15" s="55" t="n">
        <v>0</v>
      </c>
      <c r="E15" s="55"/>
      <c r="F15" s="55"/>
      <c r="G15" s="55"/>
    </row>
    <row r="16" customFormat="false" ht="20.1" hidden="true" customHeight="true" outlineLevel="0" collapsed="false">
      <c r="A16" s="52"/>
      <c r="B16" s="53"/>
      <c r="C16" s="54" t="s">
        <v>80</v>
      </c>
      <c r="D16" s="55" t="n">
        <v>0</v>
      </c>
      <c r="E16" s="55"/>
      <c r="F16" s="55"/>
      <c r="G16" s="55"/>
    </row>
    <row r="17" customFormat="false" ht="20.1" hidden="true" customHeight="true" outlineLevel="0" collapsed="false">
      <c r="A17" s="56"/>
      <c r="B17" s="57"/>
      <c r="C17" s="58" t="s">
        <v>81</v>
      </c>
      <c r="D17" s="59"/>
      <c r="E17" s="59" t="n">
        <v>0</v>
      </c>
      <c r="F17" s="59"/>
      <c r="G17" s="59"/>
    </row>
    <row r="18" customFormat="false" ht="59.25" hidden="true" customHeight="true" outlineLevel="0" collapsed="false">
      <c r="A18" s="52"/>
      <c r="B18" s="53"/>
      <c r="C18" s="50" t="s">
        <v>82</v>
      </c>
      <c r="D18" s="55"/>
      <c r="E18" s="55"/>
      <c r="F18" s="55"/>
      <c r="G18" s="55"/>
    </row>
    <row r="19" customFormat="false" ht="20.1" hidden="true" customHeight="true" outlineLevel="0" collapsed="false">
      <c r="A19" s="52"/>
      <c r="B19" s="53"/>
      <c r="C19" s="54" t="s">
        <v>83</v>
      </c>
      <c r="D19" s="55" t="n">
        <v>0</v>
      </c>
      <c r="E19" s="55"/>
      <c r="F19" s="55" t="n">
        <v>0</v>
      </c>
      <c r="G19" s="55"/>
    </row>
    <row r="20" customFormat="false" ht="20.1" hidden="true" customHeight="true" outlineLevel="0" collapsed="false">
      <c r="A20" s="56"/>
      <c r="B20" s="57"/>
      <c r="C20" s="58" t="s">
        <v>84</v>
      </c>
      <c r="D20" s="59"/>
      <c r="E20" s="59" t="n">
        <v>0</v>
      </c>
      <c r="F20" s="59"/>
      <c r="G20" s="59"/>
    </row>
    <row r="21" customFormat="false" ht="40.5" hidden="true" customHeight="true" outlineLevel="0" collapsed="false">
      <c r="A21" s="52"/>
      <c r="B21" s="53"/>
      <c r="C21" s="60" t="s">
        <v>85</v>
      </c>
      <c r="D21" s="55"/>
      <c r="E21" s="55"/>
      <c r="F21" s="55"/>
      <c r="G21" s="55"/>
    </row>
    <row r="22" customFormat="false" ht="20.1" hidden="true" customHeight="true" outlineLevel="0" collapsed="false">
      <c r="A22" s="52"/>
      <c r="B22" s="53"/>
      <c r="C22" s="54" t="s">
        <v>86</v>
      </c>
      <c r="D22" s="55" t="n">
        <v>0</v>
      </c>
      <c r="E22" s="55"/>
      <c r="F22" s="55"/>
      <c r="G22" s="55"/>
    </row>
    <row r="23" customFormat="false" ht="20.1" hidden="true" customHeight="true" outlineLevel="0" collapsed="false">
      <c r="A23" s="52"/>
      <c r="B23" s="53"/>
      <c r="C23" s="61" t="s">
        <v>87</v>
      </c>
      <c r="D23" s="55"/>
      <c r="E23" s="55" t="n">
        <v>0</v>
      </c>
      <c r="F23" s="55"/>
      <c r="G23" s="55"/>
    </row>
    <row r="24" customFormat="false" ht="18.75" hidden="false" customHeight="true" outlineLevel="0" collapsed="false">
      <c r="A24" s="48"/>
      <c r="B24" s="49"/>
      <c r="C24" s="50" t="s">
        <v>88</v>
      </c>
      <c r="D24" s="51"/>
      <c r="E24" s="51"/>
      <c r="F24" s="51"/>
      <c r="G24" s="51"/>
    </row>
    <row r="25" customFormat="false" ht="20.1" hidden="false" customHeight="true" outlineLevel="0" collapsed="false">
      <c r="A25" s="52"/>
      <c r="B25" s="53"/>
      <c r="C25" s="54" t="s">
        <v>89</v>
      </c>
      <c r="D25" s="55" t="n">
        <v>0</v>
      </c>
      <c r="E25" s="55"/>
      <c r="F25" s="55" t="n">
        <v>0</v>
      </c>
      <c r="G25" s="55"/>
    </row>
    <row r="26" customFormat="false" ht="20.1" hidden="false" customHeight="true" outlineLevel="0" collapsed="false">
      <c r="A26" s="56"/>
      <c r="B26" s="57"/>
      <c r="C26" s="58" t="s">
        <v>90</v>
      </c>
      <c r="D26" s="59"/>
      <c r="E26" s="59" t="n">
        <v>0</v>
      </c>
      <c r="F26" s="59"/>
      <c r="G26" s="59"/>
    </row>
    <row r="27" s="65" customFormat="true" ht="23.25" hidden="false" customHeight="true" outlineLevel="0" collapsed="false">
      <c r="A27" s="62" t="s">
        <v>91</v>
      </c>
      <c r="B27" s="62"/>
      <c r="C27" s="62"/>
      <c r="D27" s="63" t="n">
        <v>0</v>
      </c>
      <c r="E27" s="63" t="n">
        <v>0</v>
      </c>
      <c r="F27" s="63" t="n">
        <v>0</v>
      </c>
      <c r="G27" s="63" t="n">
        <v>0</v>
      </c>
      <c r="H27" s="64"/>
      <c r="K27" s="66"/>
      <c r="L27" s="66"/>
    </row>
    <row r="28" customFormat="false" ht="20.1" hidden="false" customHeight="true" outlineLevel="0" collapsed="false">
      <c r="C28" s="67" t="s">
        <v>92</v>
      </c>
      <c r="D28" s="35"/>
      <c r="E28" s="35"/>
      <c r="F28" s="68" t="n">
        <v>0</v>
      </c>
      <c r="G28" s="68"/>
      <c r="H28" s="69"/>
      <c r="I28" s="70"/>
    </row>
    <row r="29" customFormat="false" ht="20.1" hidden="false" customHeight="true" outlineLevel="0" collapsed="false">
      <c r="C29" s="67" t="s">
        <v>93</v>
      </c>
      <c r="D29" s="35"/>
      <c r="E29" s="35"/>
      <c r="F29" s="71" t="n">
        <v>26972264663</v>
      </c>
      <c r="G29" s="71"/>
      <c r="H29" s="69"/>
    </row>
    <row r="30" customFormat="false" ht="20.1" hidden="false" customHeight="true" outlineLevel="0" collapsed="false">
      <c r="C30" s="67" t="s">
        <v>94</v>
      </c>
      <c r="D30" s="35"/>
      <c r="E30" s="35"/>
      <c r="F30" s="71" t="n">
        <v>26972264663</v>
      </c>
      <c r="G30" s="71"/>
      <c r="H30" s="72"/>
      <c r="I30" s="70"/>
    </row>
    <row r="31" customFormat="false" ht="20.1" hidden="false" customHeight="true" outlineLevel="0" collapsed="false">
      <c r="C31" s="67" t="s">
        <v>95</v>
      </c>
      <c r="D31" s="35"/>
      <c r="E31" s="35"/>
      <c r="F31" s="35"/>
      <c r="G31" s="35" t="n">
        <v>0</v>
      </c>
      <c r="M31" s="73"/>
    </row>
    <row r="32" customFormat="false" ht="24" hidden="true" customHeight="true" outlineLevel="0" collapsed="false">
      <c r="B32" s="74"/>
      <c r="C32" s="75" t="s">
        <v>96</v>
      </c>
      <c r="D32" s="35"/>
      <c r="E32" s="35"/>
      <c r="F32" s="35"/>
      <c r="G32" s="35"/>
      <c r="M32" s="73"/>
    </row>
    <row r="33" customFormat="false" ht="18" hidden="true" customHeight="true" outlineLevel="0" collapsed="false">
      <c r="C33" s="76" t="s">
        <v>97</v>
      </c>
      <c r="D33" s="35" t="n">
        <v>0</v>
      </c>
      <c r="E33" s="35"/>
      <c r="F33" s="35"/>
      <c r="G33" s="35"/>
      <c r="M33" s="73"/>
    </row>
    <row r="34" customFormat="false" ht="18" hidden="true" customHeight="true" outlineLevel="0" collapsed="false">
      <c r="C34" s="77" t="s">
        <v>98</v>
      </c>
      <c r="D34" s="35"/>
      <c r="E34" s="35" t="n">
        <v>0</v>
      </c>
      <c r="F34" s="35"/>
      <c r="G34" s="35"/>
      <c r="M34" s="73"/>
    </row>
    <row r="35" customFormat="false" ht="18" hidden="true" customHeight="true" outlineLevel="0" collapsed="false">
      <c r="C35" s="33" t="s">
        <v>99</v>
      </c>
      <c r="D35" s="35"/>
      <c r="E35" s="35"/>
      <c r="F35" s="35"/>
      <c r="G35" s="35"/>
      <c r="M35" s="73"/>
    </row>
    <row r="36" customFormat="false" ht="18" hidden="true" customHeight="true" outlineLevel="0" collapsed="false">
      <c r="C36" s="76" t="s">
        <v>100</v>
      </c>
      <c r="D36" s="35" t="n">
        <v>0</v>
      </c>
      <c r="E36" s="35"/>
      <c r="F36" s="35"/>
      <c r="G36" s="35"/>
      <c r="M36" s="73"/>
    </row>
    <row r="37" customFormat="false" ht="18" hidden="true" customHeight="true" outlineLevel="0" collapsed="false">
      <c r="C37" s="77" t="s">
        <v>101</v>
      </c>
      <c r="D37" s="35"/>
      <c r="E37" s="35" t="n">
        <v>0</v>
      </c>
      <c r="F37" s="35"/>
      <c r="G37" s="35"/>
      <c r="M37" s="73"/>
    </row>
    <row r="38" customFormat="false" ht="15" hidden="true" customHeight="true" outlineLevel="0" collapsed="false">
      <c r="C38" s="33" t="s">
        <v>102</v>
      </c>
      <c r="D38" s="35"/>
      <c r="E38" s="35"/>
      <c r="F38" s="35"/>
      <c r="G38" s="35"/>
      <c r="M38" s="73"/>
    </row>
    <row r="39" customFormat="false" ht="13.5" hidden="true" customHeight="true" outlineLevel="0" collapsed="false">
      <c r="C39" s="76" t="s">
        <v>100</v>
      </c>
      <c r="D39" s="35" t="n">
        <v>63831753</v>
      </c>
      <c r="E39" s="35"/>
      <c r="F39" s="35"/>
      <c r="G39" s="35"/>
      <c r="M39" s="73"/>
    </row>
    <row r="40" customFormat="false" ht="18" hidden="true" customHeight="true" outlineLevel="0" collapsed="false">
      <c r="C40" s="77" t="s">
        <v>101</v>
      </c>
      <c r="D40" s="35"/>
      <c r="E40" s="35" t="n">
        <v>63831753</v>
      </c>
      <c r="F40" s="35"/>
      <c r="G40" s="35"/>
      <c r="M40" s="73"/>
    </row>
    <row r="41" customFormat="false" ht="18" hidden="true" customHeight="true" outlineLevel="0" collapsed="false">
      <c r="C41" s="33" t="s">
        <v>103</v>
      </c>
      <c r="D41" s="35"/>
      <c r="E41" s="35"/>
      <c r="F41" s="35"/>
      <c r="G41" s="35"/>
      <c r="M41" s="73"/>
    </row>
    <row r="42" customFormat="false" ht="18" hidden="true" customHeight="true" outlineLevel="0" collapsed="false">
      <c r="C42" s="76" t="s">
        <v>104</v>
      </c>
      <c r="D42" s="35" t="n">
        <v>14935518</v>
      </c>
      <c r="E42" s="35"/>
      <c r="G42" s="70"/>
      <c r="M42" s="73"/>
    </row>
    <row r="43" customFormat="false" ht="18" hidden="true" customHeight="true" outlineLevel="0" collapsed="false">
      <c r="C43" s="77" t="s">
        <v>105</v>
      </c>
      <c r="D43" s="35"/>
      <c r="E43" s="35" t="n">
        <v>14935518</v>
      </c>
      <c r="F43" s="73"/>
      <c r="G43" s="70"/>
      <c r="M43" s="73"/>
    </row>
    <row r="44" customFormat="false" ht="18" hidden="true" customHeight="true" outlineLevel="0" collapsed="false">
      <c r="D44" s="35"/>
      <c r="E44" s="35"/>
      <c r="F44" s="73"/>
      <c r="G44" s="70"/>
      <c r="M44" s="73"/>
    </row>
    <row r="45" customFormat="false" ht="12.75" hidden="true" customHeight="false" outlineLevel="0" collapsed="false">
      <c r="D45" s="35"/>
      <c r="E45" s="35"/>
      <c r="G45" s="70"/>
      <c r="M45" s="73"/>
    </row>
    <row r="46" customFormat="false" ht="12.75" hidden="true" customHeight="false" outlineLevel="0" collapsed="false">
      <c r="D46" s="78"/>
      <c r="E46" s="70"/>
      <c r="G46" s="70"/>
      <c r="M46" s="73"/>
    </row>
    <row r="47" customFormat="false" ht="12.75" hidden="true" customHeight="false" outlineLevel="0" collapsed="false">
      <c r="D47" s="78"/>
      <c r="E47" s="70"/>
      <c r="G47" s="70"/>
      <c r="M47" s="73"/>
    </row>
    <row r="48" customFormat="false" ht="12.75" hidden="true" customHeight="false" outlineLevel="0" collapsed="false">
      <c r="E48" s="70"/>
      <c r="G48" s="70"/>
      <c r="M48" s="73"/>
    </row>
    <row r="49" customFormat="false" ht="12.75" hidden="true" customHeight="false" outlineLevel="0" collapsed="false">
      <c r="E49" s="70"/>
      <c r="G49" s="70"/>
      <c r="M49" s="73"/>
    </row>
    <row r="50" customFormat="false" ht="12.75" hidden="true" customHeight="false" outlineLevel="0" collapsed="false">
      <c r="E50" s="70"/>
      <c r="G50" s="70"/>
      <c r="M50" s="73"/>
    </row>
    <row r="51" s="80" customFormat="true" ht="12.75" hidden="false" customHeight="false" outlineLevel="0" collapsed="false">
      <c r="A51" s="79"/>
      <c r="K51" s="81"/>
      <c r="L51" s="81"/>
      <c r="M51" s="82"/>
    </row>
    <row r="52" s="79" customFormat="true" ht="12.75" hidden="false" customHeight="false" outlineLevel="0" collapsed="false">
      <c r="K52" s="83"/>
      <c r="L52" s="83"/>
      <c r="N52" s="84"/>
    </row>
    <row r="55" customFormat="false" ht="12.75" hidden="false" customHeight="false" outlineLevel="0" collapsed="false">
      <c r="C55" s="85"/>
    </row>
    <row r="56" customFormat="false" ht="12.75" hidden="false" customHeight="false" outlineLevel="0" collapsed="false">
      <c r="C56" s="85"/>
    </row>
    <row r="57" customFormat="false" ht="12.75" hidden="false" customHeight="false" outlineLevel="0" collapsed="false">
      <c r="C57" s="85"/>
    </row>
    <row r="58" customFormat="false" ht="12.75" hidden="false" customHeight="false" outlineLevel="0" collapsed="false">
      <c r="D58" s="86"/>
      <c r="I58" s="86"/>
    </row>
    <row r="59" customFormat="false" ht="12.75" hidden="false" customHeight="false" outlineLevel="0" collapsed="false">
      <c r="D59" s="86"/>
      <c r="I59" s="86"/>
    </row>
    <row r="60" customFormat="false" ht="12.75" hidden="false" customHeight="false" outlineLevel="0" collapsed="false">
      <c r="D60" s="86"/>
      <c r="I60" s="86"/>
    </row>
    <row r="61" customFormat="false" ht="12.75" hidden="false" customHeight="false" outlineLevel="0" collapsed="false">
      <c r="D61" s="86"/>
      <c r="I61" s="86"/>
    </row>
    <row r="62" customFormat="false" ht="12.75" hidden="false" customHeight="false" outlineLevel="0" collapsed="false">
      <c r="D62" s="87"/>
    </row>
  </sheetData>
  <mergeCells count="9">
    <mergeCell ref="A5:A6"/>
    <mergeCell ref="B5:B6"/>
    <mergeCell ref="C5:C6"/>
    <mergeCell ref="D5:E5"/>
    <mergeCell ref="F5:G5"/>
    <mergeCell ref="A27:C27"/>
    <mergeCell ref="F28:G28"/>
    <mergeCell ref="F29:G29"/>
    <mergeCell ref="F30:G30"/>
  </mergeCells>
  <printOptions headings="false" gridLines="false" gridLinesSet="true" horizontalCentered="false" verticalCentered="false"/>
  <pageMargins left="0.359722222222222" right="0.159722222222222" top="0.5" bottom="0.1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12" activeCellId="0" sqref="H12"/>
    </sheetView>
  </sheetViews>
  <sheetFormatPr defaultColWidth="10.28125" defaultRowHeight="12.75" zeroHeight="false" outlineLevelRow="0" outlineLevelCol="0"/>
  <cols>
    <col collapsed="false" customWidth="true" hidden="false" outlineLevel="0" max="1" min="1" style="88" width="2.99"/>
    <col collapsed="false" customWidth="true" hidden="false" outlineLevel="0" max="2" min="2" style="88" width="5.7"/>
    <col collapsed="false" customWidth="true" hidden="false" outlineLevel="0" max="3" min="3" style="88" width="5.13"/>
    <col collapsed="false" customWidth="true" hidden="false" outlineLevel="0" max="4" min="4" style="88" width="4.99"/>
    <col collapsed="false" customWidth="true" hidden="false" outlineLevel="0" max="6" min="5" style="88" width="7.42"/>
    <col collapsed="false" customWidth="true" hidden="false" outlineLevel="0" max="7" min="7" style="88" width="9.7"/>
    <col collapsed="false" customWidth="true" hidden="false" outlineLevel="0" max="8" min="8" style="88" width="15.85"/>
    <col collapsed="false" customWidth="true" hidden="false" outlineLevel="0" max="9" min="9" style="88" width="12.56"/>
    <col collapsed="false" customWidth="true" hidden="false" outlineLevel="0" max="10" min="10" style="88" width="20.42"/>
    <col collapsed="false" customWidth="false" hidden="false" outlineLevel="0" max="257" min="11" style="88" width="10.28"/>
  </cols>
  <sheetData>
    <row r="1" customFormat="false" ht="20.1" hidden="false" customHeight="true" outlineLevel="0" collapsed="false">
      <c r="A1" s="89" t="s">
        <v>3</v>
      </c>
    </row>
    <row r="2" customFormat="false" ht="9.95" hidden="false" customHeight="true" outlineLevel="0" collapsed="false">
      <c r="A2" s="89"/>
    </row>
    <row r="3" s="91" customFormat="true" ht="21.95" hidden="false" customHeight="true" outlineLevel="0" collapsed="false">
      <c r="A3" s="90" t="s">
        <v>106</v>
      </c>
    </row>
    <row r="4" customFormat="false" ht="18.75" hidden="false" customHeight="true" outlineLevel="0" collapsed="false">
      <c r="A4" s="92" t="s">
        <v>11</v>
      </c>
    </row>
    <row r="5" customFormat="false" ht="4.5" hidden="false" customHeight="true" outlineLevel="0" collapsed="false">
      <c r="A5" s="93"/>
      <c r="B5" s="93"/>
      <c r="C5" s="93"/>
      <c r="D5" s="93"/>
      <c r="E5" s="93"/>
      <c r="F5" s="93"/>
      <c r="G5" s="93"/>
      <c r="H5" s="93"/>
      <c r="I5" s="93"/>
      <c r="J5" s="93"/>
    </row>
    <row r="6" customFormat="false" ht="15.95" hidden="false" customHeight="true" outlineLevel="0" collapsed="false">
      <c r="A6" s="94"/>
      <c r="B6" s="94"/>
      <c r="C6" s="94"/>
      <c r="D6" s="94"/>
      <c r="E6" s="94"/>
      <c r="F6" s="94"/>
      <c r="G6" s="94"/>
      <c r="H6" s="94"/>
      <c r="I6" s="94"/>
      <c r="J6" s="94"/>
    </row>
    <row r="7" customFormat="false" ht="32.1" hidden="false" customHeight="true" outlineLevel="0" collapsed="false">
      <c r="A7" s="95" t="s">
        <v>107</v>
      </c>
      <c r="B7" s="95"/>
      <c r="C7" s="95"/>
      <c r="D7" s="95"/>
      <c r="E7" s="95"/>
      <c r="F7" s="95"/>
      <c r="G7" s="95"/>
      <c r="H7" s="95"/>
      <c r="I7" s="95"/>
      <c r="J7" s="95"/>
      <c r="K7" s="96"/>
    </row>
    <row r="8" s="91" customFormat="true" ht="26.1" hidden="false" customHeight="true" outlineLevel="0" collapsed="false">
      <c r="A8" s="89" t="s">
        <v>108</v>
      </c>
      <c r="B8" s="89" t="s">
        <v>109</v>
      </c>
      <c r="C8" s="89"/>
      <c r="D8" s="89"/>
      <c r="E8" s="89"/>
      <c r="F8" s="89"/>
      <c r="G8" s="89"/>
      <c r="H8" s="89"/>
      <c r="I8" s="89"/>
      <c r="J8" s="89"/>
    </row>
    <row r="9" customFormat="false" ht="15.95" hidden="false" customHeight="true" outlineLevel="0" collapsed="false">
      <c r="A9" s="97"/>
      <c r="B9" s="98" t="s">
        <v>110</v>
      </c>
      <c r="C9" s="98"/>
      <c r="D9" s="98"/>
      <c r="E9" s="98"/>
      <c r="F9" s="98"/>
      <c r="G9" s="98"/>
      <c r="H9" s="98"/>
      <c r="I9" s="98"/>
      <c r="J9" s="98"/>
    </row>
    <row r="10" customFormat="false" ht="48" hidden="false" customHeight="true" outlineLevel="0" collapsed="false">
      <c r="A10" s="97"/>
      <c r="B10" s="99" t="s">
        <v>111</v>
      </c>
      <c r="C10" s="99"/>
      <c r="D10" s="99"/>
      <c r="E10" s="99"/>
      <c r="F10" s="99"/>
      <c r="G10" s="99"/>
      <c r="H10" s="99"/>
      <c r="I10" s="99"/>
      <c r="J10" s="99"/>
    </row>
    <row r="11" customFormat="false" ht="20.1" hidden="false" customHeight="true" outlineLevel="0" collapsed="false">
      <c r="A11" s="97"/>
      <c r="B11" s="98" t="s">
        <v>112</v>
      </c>
      <c r="C11" s="98"/>
      <c r="D11" s="98"/>
      <c r="E11" s="98"/>
      <c r="F11" s="98"/>
      <c r="G11" s="98"/>
      <c r="H11" s="98"/>
      <c r="I11" s="98"/>
      <c r="J11" s="98"/>
    </row>
    <row r="12" customFormat="false" ht="20.1" hidden="false" customHeight="true" outlineLevel="0" collapsed="false">
      <c r="A12" s="97"/>
      <c r="B12" s="98" t="s">
        <v>113</v>
      </c>
      <c r="C12" s="98"/>
      <c r="D12" s="98"/>
      <c r="E12" s="98"/>
      <c r="F12" s="98"/>
      <c r="G12" s="98"/>
      <c r="H12" s="98"/>
      <c r="I12" s="98"/>
      <c r="J12" s="98"/>
    </row>
    <row r="13" customFormat="false" ht="76.5" hidden="false" customHeight="true" outlineLevel="0" collapsed="false">
      <c r="A13" s="97"/>
      <c r="B13" s="99" t="s">
        <v>114</v>
      </c>
      <c r="C13" s="99"/>
      <c r="D13" s="99"/>
      <c r="E13" s="99"/>
      <c r="F13" s="99"/>
      <c r="G13" s="99"/>
      <c r="H13" s="99"/>
      <c r="I13" s="99"/>
      <c r="J13" s="99"/>
    </row>
    <row r="14" customFormat="false" ht="20.1" hidden="false" customHeight="true" outlineLevel="0" collapsed="false">
      <c r="A14" s="97"/>
      <c r="B14" s="100" t="s">
        <v>115</v>
      </c>
      <c r="C14" s="101"/>
      <c r="D14" s="101"/>
      <c r="E14" s="101"/>
      <c r="F14" s="101"/>
      <c r="G14" s="101"/>
      <c r="H14" s="101"/>
      <c r="I14" s="101"/>
      <c r="J14" s="101"/>
    </row>
    <row r="15" customFormat="false" ht="20.1" hidden="false" customHeight="true" outlineLevel="0" collapsed="false">
      <c r="A15" s="97"/>
      <c r="B15" s="100" t="s">
        <v>116</v>
      </c>
      <c r="C15" s="101"/>
      <c r="D15" s="101"/>
      <c r="E15" s="101" t="s">
        <v>7</v>
      </c>
      <c r="F15" s="101"/>
      <c r="G15" s="101"/>
      <c r="H15" s="101"/>
      <c r="I15" s="101"/>
      <c r="J15" s="101"/>
    </row>
    <row r="16" s="91" customFormat="true" ht="26.1" hidden="false" customHeight="true" outlineLevel="0" collapsed="false">
      <c r="A16" s="89" t="s">
        <v>117</v>
      </c>
      <c r="B16" s="89" t="s">
        <v>118</v>
      </c>
      <c r="C16" s="89"/>
      <c r="D16" s="89"/>
      <c r="E16" s="89"/>
      <c r="F16" s="89"/>
      <c r="G16" s="89"/>
      <c r="H16" s="89"/>
      <c r="I16" s="89"/>
      <c r="J16" s="89"/>
    </row>
    <row r="17" s="91" customFormat="true" ht="33" hidden="false" customHeight="true" outlineLevel="0" collapsed="false">
      <c r="A17" s="102"/>
      <c r="B17" s="99" t="s">
        <v>119</v>
      </c>
      <c r="C17" s="99"/>
      <c r="D17" s="99"/>
      <c r="E17" s="99"/>
      <c r="F17" s="99"/>
      <c r="G17" s="99"/>
      <c r="H17" s="99"/>
      <c r="I17" s="99"/>
      <c r="J17" s="99"/>
    </row>
    <row r="18" s="91" customFormat="true" ht="26.1" hidden="false" customHeight="true" outlineLevel="0" collapsed="false">
      <c r="A18" s="89" t="s">
        <v>120</v>
      </c>
      <c r="B18" s="89" t="s">
        <v>121</v>
      </c>
      <c r="C18" s="89"/>
      <c r="D18" s="89"/>
      <c r="E18" s="89"/>
      <c r="F18" s="89"/>
      <c r="G18" s="89"/>
      <c r="H18" s="89"/>
      <c r="I18" s="89"/>
      <c r="J18" s="89"/>
    </row>
    <row r="19" customFormat="false" ht="36" hidden="false" customHeight="true" outlineLevel="0" collapsed="false">
      <c r="A19" s="97"/>
      <c r="B19" s="99" t="s">
        <v>122</v>
      </c>
      <c r="C19" s="99"/>
      <c r="D19" s="99"/>
      <c r="E19" s="99"/>
      <c r="F19" s="99"/>
      <c r="G19" s="99"/>
      <c r="H19" s="99"/>
      <c r="I19" s="99"/>
      <c r="J19" s="99"/>
    </row>
    <row r="20" customFormat="false" ht="20.1" hidden="false" customHeight="true" outlineLevel="0" collapsed="false">
      <c r="A20" s="97"/>
      <c r="B20" s="89" t="s">
        <v>123</v>
      </c>
      <c r="C20" s="97"/>
      <c r="D20" s="97"/>
      <c r="E20" s="97"/>
      <c r="F20" s="97"/>
      <c r="G20" s="97"/>
      <c r="H20" s="97"/>
      <c r="I20" s="97"/>
      <c r="J20" s="97"/>
    </row>
    <row r="21" customFormat="false" ht="15.95" hidden="false" customHeight="true" outlineLevel="0" collapsed="false">
      <c r="A21" s="97"/>
      <c r="B21" s="97"/>
      <c r="C21" s="97" t="s">
        <v>124</v>
      </c>
      <c r="D21" s="97" t="s">
        <v>125</v>
      </c>
      <c r="E21" s="97"/>
      <c r="F21" s="97"/>
      <c r="G21" s="97"/>
      <c r="H21" s="101" t="s">
        <v>126</v>
      </c>
      <c r="I21" s="97" t="s">
        <v>127</v>
      </c>
      <c r="J21" s="97"/>
    </row>
    <row r="22" customFormat="false" ht="15.95" hidden="false" customHeight="true" outlineLevel="0" collapsed="false">
      <c r="A22" s="97"/>
      <c r="B22" s="97"/>
      <c r="C22" s="97" t="s">
        <v>128</v>
      </c>
      <c r="D22" s="97" t="s">
        <v>129</v>
      </c>
      <c r="E22" s="97"/>
      <c r="F22" s="97"/>
      <c r="G22" s="97"/>
      <c r="H22" s="101" t="s">
        <v>126</v>
      </c>
      <c r="I22" s="97" t="s">
        <v>130</v>
      </c>
      <c r="J22" s="97"/>
    </row>
    <row r="23" customFormat="false" ht="15.95" hidden="false" customHeight="true" outlineLevel="0" collapsed="false">
      <c r="A23" s="97"/>
      <c r="B23" s="97"/>
      <c r="C23" s="97" t="s">
        <v>128</v>
      </c>
      <c r="D23" s="97" t="s">
        <v>131</v>
      </c>
      <c r="E23" s="97"/>
      <c r="F23" s="97"/>
      <c r="G23" s="97"/>
      <c r="H23" s="101" t="s">
        <v>132</v>
      </c>
      <c r="I23" s="97"/>
      <c r="J23" s="97"/>
    </row>
    <row r="24" customFormat="false" ht="15.95" hidden="false" customHeight="true" outlineLevel="0" collapsed="false">
      <c r="A24" s="97"/>
      <c r="B24" s="97"/>
      <c r="C24" s="97" t="s">
        <v>128</v>
      </c>
      <c r="D24" s="97" t="s">
        <v>133</v>
      </c>
      <c r="E24" s="97"/>
      <c r="F24" s="97"/>
      <c r="G24" s="97"/>
      <c r="H24" s="101" t="s">
        <v>132</v>
      </c>
      <c r="I24" s="97"/>
      <c r="J24" s="97"/>
    </row>
    <row r="25" customFormat="false" ht="15.95" hidden="false" customHeight="true" outlineLevel="0" collapsed="false">
      <c r="A25" s="97"/>
      <c r="B25" s="97"/>
      <c r="C25" s="97" t="s">
        <v>128</v>
      </c>
      <c r="D25" s="97" t="s">
        <v>134</v>
      </c>
      <c r="E25" s="97"/>
      <c r="F25" s="97"/>
      <c r="G25" s="97"/>
      <c r="H25" s="101" t="s">
        <v>132</v>
      </c>
      <c r="I25" s="97"/>
      <c r="J25" s="97"/>
    </row>
    <row r="26" customFormat="false" ht="20.1" hidden="false" customHeight="true" outlineLevel="0" collapsed="false">
      <c r="A26" s="97"/>
      <c r="B26" s="89" t="s">
        <v>135</v>
      </c>
      <c r="C26" s="97"/>
      <c r="D26" s="97"/>
      <c r="E26" s="97"/>
      <c r="F26" s="97"/>
      <c r="G26" s="97"/>
      <c r="H26" s="97"/>
      <c r="I26" s="97"/>
      <c r="J26" s="97"/>
    </row>
    <row r="27" customFormat="false" ht="15.75" hidden="false" customHeight="true" outlineLevel="0" collapsed="false">
      <c r="A27" s="97"/>
      <c r="B27" s="89"/>
      <c r="C27" s="97" t="s">
        <v>128</v>
      </c>
      <c r="D27" s="97" t="s">
        <v>136</v>
      </c>
      <c r="E27" s="97"/>
      <c r="F27" s="97"/>
      <c r="G27" s="97"/>
      <c r="H27" s="101" t="s">
        <v>137</v>
      </c>
      <c r="I27" s="97"/>
      <c r="J27" s="97"/>
    </row>
    <row r="28" customFormat="false" ht="15.95" hidden="false" customHeight="true" outlineLevel="0" collapsed="false">
      <c r="A28" s="97"/>
      <c r="B28" s="97"/>
      <c r="C28" s="97" t="s">
        <v>124</v>
      </c>
      <c r="D28" s="97" t="s">
        <v>138</v>
      </c>
      <c r="E28" s="97"/>
      <c r="F28" s="97"/>
      <c r="G28" s="97"/>
      <c r="H28" s="101" t="s">
        <v>132</v>
      </c>
      <c r="I28" s="97"/>
      <c r="J28" s="97"/>
    </row>
    <row r="29" customFormat="false" ht="15.95" hidden="false" customHeight="true" outlineLevel="0" collapsed="false">
      <c r="A29" s="97"/>
      <c r="B29" s="97"/>
      <c r="C29" s="97" t="s">
        <v>124</v>
      </c>
      <c r="D29" s="97" t="s">
        <v>139</v>
      </c>
      <c r="E29" s="97"/>
      <c r="F29" s="97"/>
      <c r="G29" s="97"/>
      <c r="H29" s="101" t="s">
        <v>132</v>
      </c>
      <c r="I29" s="97"/>
      <c r="J29" s="97"/>
    </row>
    <row r="30" customFormat="false" ht="20.1" hidden="false" customHeight="true" outlineLevel="0" collapsed="false">
      <c r="A30" s="97"/>
      <c r="B30" s="89" t="s">
        <v>140</v>
      </c>
      <c r="C30" s="97"/>
      <c r="D30" s="97"/>
      <c r="E30" s="97"/>
      <c r="F30" s="97"/>
      <c r="G30" s="97"/>
      <c r="H30" s="97"/>
      <c r="I30" s="97"/>
      <c r="J30" s="97"/>
    </row>
    <row r="31" customFormat="false" ht="15.95" hidden="false" customHeight="true" outlineLevel="0" collapsed="false">
      <c r="A31" s="97"/>
      <c r="B31" s="97"/>
      <c r="C31" s="97" t="s">
        <v>141</v>
      </c>
      <c r="D31" s="97" t="s">
        <v>134</v>
      </c>
      <c r="E31" s="97"/>
      <c r="F31" s="97"/>
      <c r="G31" s="97"/>
      <c r="H31" s="101" t="s">
        <v>142</v>
      </c>
      <c r="I31" s="97"/>
      <c r="J31" s="97"/>
    </row>
    <row r="32" customFormat="false" ht="15.95" hidden="false" customHeight="true" outlineLevel="0" collapsed="false">
      <c r="A32" s="97"/>
      <c r="B32" s="97"/>
      <c r="C32" s="97" t="s">
        <v>141</v>
      </c>
      <c r="D32" s="97" t="s">
        <v>143</v>
      </c>
      <c r="E32" s="97"/>
      <c r="F32" s="97"/>
      <c r="G32" s="97"/>
      <c r="H32" s="101" t="s">
        <v>144</v>
      </c>
      <c r="I32" s="97"/>
      <c r="J32" s="97"/>
    </row>
    <row r="33" customFormat="false" ht="15.95" hidden="false" customHeight="true" outlineLevel="0" collapsed="false">
      <c r="A33" s="97"/>
      <c r="B33" s="97"/>
      <c r="C33" s="97" t="s">
        <v>141</v>
      </c>
      <c r="D33" s="97" t="s">
        <v>145</v>
      </c>
      <c r="E33" s="97"/>
      <c r="F33" s="97"/>
      <c r="G33" s="97"/>
      <c r="H33" s="101" t="s">
        <v>144</v>
      </c>
      <c r="I33" s="97"/>
      <c r="J33" s="97"/>
    </row>
    <row r="34" customFormat="false" ht="20.1" hidden="false" customHeight="true" outlineLevel="0" collapsed="false">
      <c r="A34" s="97"/>
      <c r="B34" s="89" t="s">
        <v>33</v>
      </c>
      <c r="C34" s="97"/>
      <c r="D34" s="97"/>
      <c r="E34" s="97"/>
      <c r="F34" s="97"/>
      <c r="G34" s="97"/>
      <c r="H34" s="97"/>
      <c r="I34" s="97"/>
      <c r="J34" s="97"/>
    </row>
    <row r="35" customFormat="false" ht="15.75" hidden="false" customHeight="true" outlineLevel="0" collapsed="false">
      <c r="A35" s="97"/>
      <c r="B35" s="100"/>
      <c r="C35" s="97" t="s">
        <v>128</v>
      </c>
      <c r="D35" s="97" t="s">
        <v>146</v>
      </c>
      <c r="E35" s="97"/>
      <c r="F35" s="97"/>
      <c r="G35" s="97"/>
      <c r="H35" s="101"/>
      <c r="I35" s="97"/>
      <c r="J35" s="97"/>
    </row>
    <row r="36" s="91" customFormat="true" ht="26.1" hidden="false" customHeight="true" outlineLevel="0" collapsed="false">
      <c r="A36" s="89" t="s">
        <v>147</v>
      </c>
      <c r="B36" s="89" t="s">
        <v>148</v>
      </c>
      <c r="C36" s="89"/>
      <c r="D36" s="89"/>
      <c r="E36" s="89"/>
      <c r="F36" s="89"/>
      <c r="G36" s="89"/>
      <c r="H36" s="89"/>
      <c r="I36" s="89"/>
      <c r="J36" s="89"/>
    </row>
    <row r="37" customFormat="false" ht="31.5" hidden="false" customHeight="true" outlineLevel="0" collapsed="false">
      <c r="A37" s="97"/>
      <c r="B37" s="99" t="s">
        <v>149</v>
      </c>
      <c r="C37" s="99"/>
      <c r="D37" s="99"/>
      <c r="E37" s="99"/>
      <c r="F37" s="99"/>
      <c r="G37" s="99"/>
      <c r="H37" s="99"/>
      <c r="I37" s="99"/>
      <c r="J37" s="99"/>
    </row>
    <row r="38" s="91" customFormat="true" ht="26.1" hidden="false" customHeight="true" outlineLevel="0" collapsed="false">
      <c r="A38" s="89" t="s">
        <v>150</v>
      </c>
      <c r="B38" s="89" t="s">
        <v>151</v>
      </c>
      <c r="C38" s="89"/>
      <c r="D38" s="89"/>
      <c r="E38" s="89"/>
      <c r="F38" s="89"/>
      <c r="G38" s="89"/>
      <c r="H38" s="89"/>
      <c r="I38" s="89"/>
      <c r="J38" s="89"/>
    </row>
    <row r="39" customFormat="false" ht="62.25" hidden="false" customHeight="true" outlineLevel="0" collapsed="false">
      <c r="A39" s="97"/>
      <c r="B39" s="103" t="s">
        <v>152</v>
      </c>
      <c r="C39" s="103"/>
      <c r="D39" s="103"/>
      <c r="E39" s="103"/>
      <c r="F39" s="103"/>
      <c r="G39" s="103"/>
      <c r="H39" s="103"/>
      <c r="I39" s="103"/>
      <c r="J39" s="103"/>
      <c r="K39" s="96"/>
    </row>
    <row r="40" customFormat="false" ht="17.1" hidden="false" customHeight="true" outlineLevel="0" collapsed="false">
      <c r="A40" s="97"/>
      <c r="B40" s="99"/>
      <c r="C40" s="104" t="s">
        <v>153</v>
      </c>
      <c r="D40" s="99"/>
      <c r="E40" s="99"/>
      <c r="F40" s="99"/>
      <c r="G40" s="99"/>
      <c r="H40" s="99"/>
      <c r="I40" s="99"/>
      <c r="J40" s="99"/>
    </row>
    <row r="41" customFormat="false" ht="17.1" hidden="false" customHeight="true" outlineLevel="0" collapsed="false">
      <c r="A41" s="97"/>
      <c r="B41" s="99"/>
      <c r="C41" s="104" t="s">
        <v>154</v>
      </c>
      <c r="D41" s="99"/>
      <c r="E41" s="99"/>
      <c r="F41" s="99"/>
      <c r="G41" s="99"/>
      <c r="H41" s="99"/>
      <c r="I41" s="99"/>
      <c r="J41" s="99"/>
    </row>
    <row r="42" customFormat="false" ht="32.1" hidden="false" customHeight="true" outlineLevel="0" collapsed="false">
      <c r="A42" s="97"/>
      <c r="B42" s="99"/>
      <c r="C42" s="99" t="s">
        <v>155</v>
      </c>
      <c r="D42" s="99"/>
      <c r="E42" s="99"/>
      <c r="F42" s="99"/>
      <c r="G42" s="99"/>
      <c r="H42" s="99"/>
      <c r="I42" s="99"/>
      <c r="J42" s="99"/>
    </row>
    <row r="43" customFormat="false" ht="90" hidden="false" customHeight="true" outlineLevel="0" collapsed="false">
      <c r="A43" s="97"/>
      <c r="B43" s="103" t="s">
        <v>156</v>
      </c>
      <c r="C43" s="103"/>
      <c r="D43" s="103"/>
      <c r="E43" s="103"/>
      <c r="F43" s="103"/>
      <c r="G43" s="103"/>
      <c r="H43" s="103"/>
      <c r="I43" s="103"/>
      <c r="J43" s="103"/>
      <c r="K43" s="96"/>
    </row>
    <row r="44" customFormat="false" ht="15.95" hidden="true" customHeight="true" outlineLevel="0" collapsed="false">
      <c r="A44" s="97"/>
      <c r="B44" s="105"/>
      <c r="C44" s="105"/>
      <c r="D44" s="105"/>
      <c r="E44" s="105"/>
      <c r="F44" s="105"/>
      <c r="G44" s="105"/>
      <c r="H44" s="105"/>
      <c r="I44" s="105"/>
      <c r="J44" s="105"/>
    </row>
    <row r="45" customFormat="false" ht="24" hidden="false" customHeight="true" outlineLevel="0" collapsed="false">
      <c r="A45" s="89" t="s">
        <v>157</v>
      </c>
      <c r="B45" s="89" t="s">
        <v>158</v>
      </c>
      <c r="C45" s="105"/>
      <c r="D45" s="105"/>
      <c r="E45" s="105"/>
      <c r="F45" s="105"/>
      <c r="G45" s="105"/>
      <c r="H45" s="105"/>
      <c r="I45" s="105"/>
      <c r="J45" s="105"/>
    </row>
    <row r="46" customFormat="false" ht="76.5" hidden="false" customHeight="true" outlineLevel="0" collapsed="false">
      <c r="A46" s="97"/>
      <c r="B46" s="103" t="s">
        <v>159</v>
      </c>
      <c r="C46" s="103"/>
      <c r="D46" s="103"/>
      <c r="E46" s="103"/>
      <c r="F46" s="103"/>
      <c r="G46" s="103"/>
      <c r="H46" s="103"/>
      <c r="I46" s="103"/>
      <c r="J46" s="103"/>
      <c r="K46" s="96"/>
    </row>
    <row r="47" customFormat="false" ht="80.1" hidden="true" customHeight="true" outlineLevel="0" collapsed="false">
      <c r="A47" s="97"/>
      <c r="B47" s="103" t="s">
        <v>160</v>
      </c>
      <c r="C47" s="103"/>
      <c r="D47" s="103"/>
      <c r="E47" s="103"/>
      <c r="F47" s="103"/>
      <c r="G47" s="103"/>
      <c r="H47" s="103"/>
      <c r="I47" s="103"/>
      <c r="J47" s="103"/>
      <c r="K47" s="96"/>
    </row>
    <row r="48" customFormat="false" ht="18" hidden="false" customHeight="true" outlineLevel="0" collapsed="false">
      <c r="A48" s="97"/>
      <c r="B48" s="106" t="s">
        <v>161</v>
      </c>
      <c r="C48" s="105"/>
      <c r="D48" s="105"/>
      <c r="E48" s="105"/>
      <c r="F48" s="105"/>
      <c r="G48" s="105"/>
      <c r="H48" s="105"/>
      <c r="I48" s="105"/>
      <c r="J48" s="105"/>
    </row>
    <row r="49" s="109" customFormat="true" ht="18" hidden="false" customHeight="true" outlineLevel="0" collapsed="false">
      <c r="A49" s="92"/>
      <c r="B49" s="107" t="s">
        <v>36</v>
      </c>
      <c r="C49" s="108"/>
      <c r="D49" s="108"/>
      <c r="E49" s="108"/>
      <c r="F49" s="108"/>
      <c r="G49" s="108"/>
      <c r="H49" s="108"/>
      <c r="I49" s="108"/>
      <c r="J49" s="108"/>
    </row>
    <row r="50" customFormat="false" ht="18" hidden="false" customHeight="true" outlineLevel="0" collapsed="false">
      <c r="A50" s="97"/>
      <c r="B50" s="110" t="s">
        <v>162</v>
      </c>
      <c r="C50" s="105"/>
      <c r="D50" s="105"/>
      <c r="E50" s="105"/>
      <c r="F50" s="105"/>
      <c r="G50" s="105"/>
      <c r="H50" s="105"/>
      <c r="I50" s="105"/>
      <c r="J50" s="105"/>
    </row>
    <row r="51" customFormat="false" ht="17.25" hidden="false" customHeight="true" outlineLevel="0" collapsed="false">
      <c r="A51" s="97"/>
      <c r="B51" s="110"/>
      <c r="C51" s="105"/>
      <c r="D51" s="105"/>
      <c r="E51" s="105"/>
      <c r="F51" s="105"/>
      <c r="G51" s="105"/>
      <c r="H51" s="105"/>
      <c r="I51" s="105"/>
      <c r="J51" s="105"/>
    </row>
    <row r="52" customFormat="false" ht="15.75" hidden="false" customHeight="true" outlineLevel="0" collapsed="false">
      <c r="A52" s="97"/>
      <c r="B52" s="110"/>
      <c r="C52" s="105"/>
      <c r="D52" s="105"/>
      <c r="E52" s="105"/>
      <c r="F52" s="105"/>
      <c r="G52" s="105"/>
      <c r="H52" s="105"/>
      <c r="I52" s="105"/>
      <c r="J52" s="105"/>
    </row>
    <row r="53" customFormat="false" ht="20.25" hidden="false" customHeight="true" outlineLevel="0" collapsed="false">
      <c r="A53" s="97"/>
      <c r="B53" s="110"/>
      <c r="C53" s="105"/>
      <c r="D53" s="105"/>
      <c r="E53" s="105"/>
      <c r="F53" s="105"/>
      <c r="G53" s="105"/>
      <c r="H53" s="105"/>
      <c r="I53" s="105"/>
      <c r="J53" s="105"/>
    </row>
    <row r="54" customFormat="false" ht="20.1" hidden="false" customHeight="true" outlineLevel="0" collapsed="false">
      <c r="A54" s="97"/>
      <c r="B54" s="111"/>
      <c r="C54" s="112"/>
      <c r="D54" s="112"/>
      <c r="E54" s="112"/>
      <c r="F54" s="112"/>
      <c r="G54" s="105"/>
      <c r="H54" s="105"/>
      <c r="I54" s="105"/>
      <c r="J54" s="105"/>
    </row>
    <row r="55" customFormat="false" ht="17.25" hidden="false" customHeight="true" outlineLevel="0" collapsed="false">
      <c r="A55" s="97"/>
      <c r="B55" s="113" t="s">
        <v>125</v>
      </c>
      <c r="C55" s="105"/>
      <c r="D55" s="105"/>
      <c r="E55" s="105"/>
      <c r="F55" s="105"/>
      <c r="G55" s="105"/>
      <c r="H55" s="105"/>
      <c r="I55" s="105"/>
      <c r="J55" s="105"/>
    </row>
    <row r="56" customFormat="false" ht="15.75" hidden="false" customHeight="true" outlineLevel="0" collapsed="false">
      <c r="A56" s="97"/>
      <c r="B56" s="114" t="s">
        <v>163</v>
      </c>
      <c r="C56" s="105"/>
      <c r="D56" s="105"/>
      <c r="E56" s="105"/>
      <c r="F56" s="105"/>
      <c r="G56" s="105"/>
      <c r="H56" s="105"/>
      <c r="I56" s="105"/>
      <c r="J56" s="105"/>
    </row>
    <row r="57" customFormat="false" ht="15" hidden="false" customHeight="false" outlineLevel="0" collapsed="false">
      <c r="A57" s="97"/>
      <c r="B57" s="97"/>
      <c r="C57" s="97"/>
      <c r="D57" s="97"/>
      <c r="E57" s="97"/>
      <c r="F57" s="97"/>
      <c r="G57" s="97"/>
      <c r="H57" s="97"/>
      <c r="I57" s="97"/>
      <c r="J57" s="97"/>
    </row>
  </sheetData>
  <mergeCells count="11">
    <mergeCell ref="A7:J7"/>
    <mergeCell ref="B10:J10"/>
    <mergeCell ref="B13:J13"/>
    <mergeCell ref="B17:J17"/>
    <mergeCell ref="B19:J19"/>
    <mergeCell ref="B37:J37"/>
    <mergeCell ref="B39:J39"/>
    <mergeCell ref="C42:J42"/>
    <mergeCell ref="B43:J43"/>
    <mergeCell ref="B46:J46"/>
    <mergeCell ref="B47:J47"/>
  </mergeCells>
  <printOptions headings="false" gridLines="false" gridLinesSet="true" horizontalCentered="false" verticalCentered="false"/>
  <pageMargins left="0.679861111111111" right="0.2"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R&amp;"VNI-Times,Italic"&amp;9Trang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18" activePane="bottomRight" state="frozen"/>
      <selection pane="topLeft" activeCell="A1" activeCellId="0" sqref="A1"/>
      <selection pane="topRight" activeCell="D1" activeCellId="0" sqref="D1"/>
      <selection pane="bottomLeft" activeCell="A118" activeCellId="0" sqref="A118"/>
      <selection pane="bottomRight" activeCell="C6" activeCellId="0" sqref="C6"/>
    </sheetView>
  </sheetViews>
  <sheetFormatPr defaultColWidth="9.1328125" defaultRowHeight="14.25" zeroHeight="false" outlineLevelRow="0" outlineLevelCol="0"/>
  <cols>
    <col collapsed="false" customWidth="true" hidden="false" outlineLevel="0" max="1" min="1" style="115" width="6.99"/>
    <col collapsed="false" customWidth="true" hidden="false" outlineLevel="0" max="2" min="2" style="116" width="6.99"/>
    <col collapsed="false" customWidth="true" hidden="false" outlineLevel="0" max="3" min="3" style="115" width="25.56"/>
    <col collapsed="false" customWidth="true" hidden="false" outlineLevel="0" max="4" min="4" style="115" width="15.7"/>
    <col collapsed="false" customWidth="true" hidden="false" outlineLevel="0" max="5" min="5" style="115" width="17.28"/>
    <col collapsed="false" customWidth="true" hidden="false" outlineLevel="0" max="6" min="6" style="115" width="17.85"/>
    <col collapsed="false" customWidth="true" hidden="false" outlineLevel="0" max="7" min="7" style="115" width="18.28"/>
    <col collapsed="false" customWidth="true" hidden="false" outlineLevel="0" max="9" min="8" style="115" width="16.13"/>
    <col collapsed="false" customWidth="true" hidden="false" outlineLevel="0" max="11" min="10" style="115" width="15.99"/>
    <col collapsed="false" customWidth="true" hidden="false" outlineLevel="0" max="12" min="12" style="115" width="15.56"/>
    <col collapsed="false" customWidth="false" hidden="false" outlineLevel="0" max="257" min="13" style="115" width="9.13"/>
  </cols>
  <sheetData>
    <row r="1" customFormat="false" ht="19.5" hidden="false" customHeight="true" outlineLevel="0" collapsed="false">
      <c r="A1" s="117" t="s">
        <v>164</v>
      </c>
      <c r="B1" s="118"/>
      <c r="C1" s="119"/>
      <c r="D1" s="119"/>
      <c r="E1" s="119"/>
      <c r="F1" s="119"/>
      <c r="G1" s="119"/>
      <c r="H1" s="119"/>
      <c r="I1" s="119"/>
      <c r="J1" s="120"/>
      <c r="K1" s="120"/>
      <c r="L1" s="120"/>
      <c r="M1" s="120"/>
      <c r="N1" s="120"/>
    </row>
    <row r="2" s="125" customFormat="true" ht="17.25" hidden="false" customHeight="false" outlineLevel="0" collapsed="false">
      <c r="A2" s="121" t="s">
        <v>165</v>
      </c>
      <c r="B2" s="122"/>
      <c r="C2" s="123"/>
      <c r="D2" s="123"/>
      <c r="E2" s="123" t="s">
        <v>166</v>
      </c>
      <c r="F2" s="123"/>
      <c r="G2" s="123"/>
      <c r="H2" s="123"/>
      <c r="I2" s="123"/>
      <c r="J2" s="124"/>
      <c r="K2" s="124"/>
      <c r="L2" s="124"/>
      <c r="M2" s="124"/>
      <c r="N2" s="124"/>
    </row>
    <row r="3" s="125" customFormat="true" ht="17.25" hidden="false" customHeight="false" outlineLevel="0" collapsed="false">
      <c r="A3" s="121" t="s">
        <v>167</v>
      </c>
      <c r="B3" s="122"/>
      <c r="C3" s="123"/>
      <c r="D3" s="123"/>
      <c r="E3" s="123"/>
      <c r="F3" s="123"/>
      <c r="G3" s="123"/>
      <c r="H3" s="123"/>
      <c r="I3" s="123"/>
      <c r="J3" s="124"/>
      <c r="K3" s="124"/>
      <c r="L3" s="124"/>
      <c r="M3" s="124"/>
      <c r="N3" s="124"/>
    </row>
    <row r="4" s="129" customFormat="true" ht="12.75" hidden="false" customHeight="false" outlineLevel="0" collapsed="false">
      <c r="A4" s="126"/>
      <c r="B4" s="127"/>
      <c r="C4" s="126"/>
      <c r="D4" s="126"/>
      <c r="E4" s="126"/>
      <c r="F4" s="126"/>
      <c r="G4" s="126"/>
      <c r="H4" s="126"/>
      <c r="I4" s="126"/>
      <c r="J4" s="128"/>
      <c r="K4" s="128"/>
      <c r="L4" s="128"/>
      <c r="M4" s="128"/>
      <c r="N4" s="128"/>
    </row>
    <row r="5" customFormat="false" ht="24" hidden="false" customHeight="true" outlineLevel="0" collapsed="false">
      <c r="A5" s="130" t="s">
        <v>168</v>
      </c>
      <c r="B5" s="131"/>
      <c r="C5" s="132" t="s">
        <v>169</v>
      </c>
      <c r="D5" s="132" t="s">
        <v>170</v>
      </c>
      <c r="E5" s="132"/>
      <c r="F5" s="132" t="s">
        <v>171</v>
      </c>
      <c r="G5" s="132"/>
      <c r="H5" s="133" t="s">
        <v>172</v>
      </c>
      <c r="I5" s="133"/>
      <c r="J5" s="134" t="s">
        <v>173</v>
      </c>
      <c r="K5" s="134"/>
      <c r="L5" s="135" t="s">
        <v>174</v>
      </c>
      <c r="M5" s="120"/>
      <c r="N5" s="120"/>
    </row>
    <row r="6" customFormat="false" ht="17.25" hidden="false" customHeight="true" outlineLevel="0" collapsed="false">
      <c r="A6" s="136" t="s">
        <v>175</v>
      </c>
      <c r="B6" s="137" t="s">
        <v>176</v>
      </c>
      <c r="C6" s="138"/>
      <c r="D6" s="138" t="s">
        <v>177</v>
      </c>
      <c r="E6" s="138" t="s">
        <v>178</v>
      </c>
      <c r="F6" s="138" t="s">
        <v>177</v>
      </c>
      <c r="G6" s="138" t="s">
        <v>178</v>
      </c>
      <c r="H6" s="138" t="s">
        <v>177</v>
      </c>
      <c r="I6" s="139" t="s">
        <v>178</v>
      </c>
      <c r="J6" s="140" t="s">
        <v>177</v>
      </c>
      <c r="K6" s="141" t="s">
        <v>178</v>
      </c>
      <c r="L6" s="142"/>
      <c r="M6" s="120"/>
      <c r="N6" s="120"/>
    </row>
    <row r="7" customFormat="false" ht="12.75" hidden="false" customHeight="true" outlineLevel="0" collapsed="false">
      <c r="A7" s="143" t="n">
        <v>111</v>
      </c>
      <c r="B7" s="144" t="s">
        <v>179</v>
      </c>
      <c r="C7" s="145" t="s">
        <v>180</v>
      </c>
      <c r="D7" s="146"/>
      <c r="E7" s="145"/>
      <c r="F7" s="147"/>
      <c r="G7" s="147"/>
      <c r="H7" s="148" t="n">
        <f aca="false">MAX(D7+F7-G7-E7,0)</f>
        <v>0</v>
      </c>
      <c r="I7" s="149" t="n">
        <f aca="false">MAX(G7+E7-F7-D7,0)</f>
        <v>0</v>
      </c>
      <c r="J7" s="150"/>
      <c r="K7" s="151"/>
      <c r="L7" s="142" t="n">
        <f aca="false">IF(I7=0,H7-J7+K7,I7-K7+J7)</f>
        <v>0</v>
      </c>
      <c r="M7" s="120"/>
      <c r="N7" s="120"/>
    </row>
    <row r="8" customFormat="false" ht="12.75" hidden="false" customHeight="true" outlineLevel="0" collapsed="false">
      <c r="A8" s="152" t="n">
        <v>112</v>
      </c>
      <c r="B8" s="153" t="s">
        <v>179</v>
      </c>
      <c r="C8" s="154" t="s">
        <v>181</v>
      </c>
      <c r="D8" s="155"/>
      <c r="E8" s="148"/>
      <c r="F8" s="147"/>
      <c r="G8" s="147"/>
      <c r="H8" s="148" t="n">
        <f aca="false">MAX(D8+F8-G8-E8,0)</f>
        <v>0</v>
      </c>
      <c r="I8" s="149" t="n">
        <f aca="false">MAX(G8+E8-F8-D8,0)</f>
        <v>0</v>
      </c>
      <c r="J8" s="150"/>
      <c r="K8" s="151"/>
      <c r="L8" s="142" t="n">
        <f aca="false">IF(I8=0,H8-J8+K8,I8-K8+J8)</f>
        <v>0</v>
      </c>
      <c r="M8" s="120"/>
      <c r="N8" s="120"/>
    </row>
    <row r="9" customFormat="false" ht="12.75" hidden="false" customHeight="true" outlineLevel="0" collapsed="false">
      <c r="A9" s="152" t="n">
        <v>113</v>
      </c>
      <c r="B9" s="153" t="s">
        <v>179</v>
      </c>
      <c r="C9" s="154" t="s">
        <v>182</v>
      </c>
      <c r="D9" s="155"/>
      <c r="E9" s="148"/>
      <c r="F9" s="148"/>
      <c r="G9" s="148"/>
      <c r="H9" s="148" t="n">
        <f aca="false">MAX(D9+F9-G9-E9,0)</f>
        <v>0</v>
      </c>
      <c r="I9" s="149" t="n">
        <f aca="false">MAX(G9+E9-F9-D9,0)</f>
        <v>0</v>
      </c>
      <c r="J9" s="150"/>
      <c r="K9" s="151"/>
      <c r="L9" s="142"/>
      <c r="M9" s="120"/>
      <c r="N9" s="120"/>
    </row>
    <row r="10" customFormat="false" ht="12.75" hidden="false" customHeight="true" outlineLevel="0" collapsed="false">
      <c r="A10" s="152" t="n">
        <v>121</v>
      </c>
      <c r="B10" s="153" t="s">
        <v>179</v>
      </c>
      <c r="C10" s="154" t="s">
        <v>183</v>
      </c>
      <c r="D10" s="155"/>
      <c r="E10" s="148"/>
      <c r="F10" s="148"/>
      <c r="G10" s="148"/>
      <c r="H10" s="148" t="n">
        <f aca="false">MAX(D10+F10-G10-E10,0)</f>
        <v>0</v>
      </c>
      <c r="I10" s="149" t="n">
        <f aca="false">MAX(G10+E10-F10-D10,0)</f>
        <v>0</v>
      </c>
      <c r="J10" s="150"/>
      <c r="K10" s="151"/>
      <c r="L10" s="142" t="n">
        <f aca="false">IF(I10=0,H10-J10+K10,I10-K10+J10)</f>
        <v>0</v>
      </c>
      <c r="M10" s="120"/>
      <c r="N10" s="120"/>
    </row>
    <row r="11" customFormat="false" ht="12.75" hidden="false" customHeight="true" outlineLevel="0" collapsed="false">
      <c r="A11" s="152" t="n">
        <v>128</v>
      </c>
      <c r="B11" s="153" t="s">
        <v>179</v>
      </c>
      <c r="C11" s="154" t="s">
        <v>184</v>
      </c>
      <c r="D11" s="155"/>
      <c r="E11" s="148"/>
      <c r="F11" s="148"/>
      <c r="G11" s="148"/>
      <c r="H11" s="148" t="n">
        <f aca="false">MAX(D11+F11-G11-E11,0)</f>
        <v>0</v>
      </c>
      <c r="I11" s="149" t="n">
        <f aca="false">MAX(G11+E11-F11-D11,0)</f>
        <v>0</v>
      </c>
      <c r="J11" s="150"/>
      <c r="K11" s="151"/>
      <c r="L11" s="142" t="n">
        <f aca="false">IF(I11=0,H11-J11+K11,I11-K11+J11)</f>
        <v>0</v>
      </c>
      <c r="M11" s="120"/>
      <c r="N11" s="120"/>
    </row>
    <row r="12" customFormat="false" ht="12.75" hidden="false" customHeight="true" outlineLevel="0" collapsed="false">
      <c r="A12" s="152" t="n">
        <v>129</v>
      </c>
      <c r="B12" s="153" t="s">
        <v>179</v>
      </c>
      <c r="C12" s="154" t="s">
        <v>185</v>
      </c>
      <c r="D12" s="148"/>
      <c r="E12" s="155"/>
      <c r="F12" s="148"/>
      <c r="G12" s="148"/>
      <c r="H12" s="148" t="n">
        <f aca="false">MAX(D12+F12-G12-E12,0)</f>
        <v>0</v>
      </c>
      <c r="I12" s="149" t="n">
        <f aca="false">MAX(G12+E12-F12-D12,0)</f>
        <v>0</v>
      </c>
      <c r="J12" s="150"/>
      <c r="K12" s="151"/>
      <c r="L12" s="142" t="n">
        <f aca="false">IF(I12=0,H12-J12+K12,I12-K12+J12)</f>
        <v>0</v>
      </c>
      <c r="M12" s="120"/>
      <c r="N12" s="120"/>
    </row>
    <row r="13" customFormat="false" ht="12.75" hidden="false" customHeight="true" outlineLevel="0" collapsed="false">
      <c r="A13" s="152" t="n">
        <v>131</v>
      </c>
      <c r="B13" s="153" t="s">
        <v>179</v>
      </c>
      <c r="C13" s="148" t="s">
        <v>186</v>
      </c>
      <c r="D13" s="155"/>
      <c r="E13" s="155"/>
      <c r="F13" s="147"/>
      <c r="G13" s="147"/>
      <c r="H13" s="148" t="n">
        <f aca="false">MAX(D13+F13-G13-E13,0)</f>
        <v>0</v>
      </c>
      <c r="I13" s="149" t="n">
        <f aca="false">MAX(G13+E13-F13-D13,0)</f>
        <v>0</v>
      </c>
      <c r="J13" s="150"/>
      <c r="K13" s="151"/>
      <c r="L13" s="142" t="n">
        <f aca="false">IF(I13=0,H13-J13+K13,I13-K13+J13)</f>
        <v>0</v>
      </c>
      <c r="M13" s="120"/>
      <c r="N13" s="120"/>
    </row>
    <row r="14" customFormat="false" ht="12.75" hidden="false" customHeight="true" outlineLevel="0" collapsed="false">
      <c r="A14" s="152"/>
      <c r="B14" s="153" t="s">
        <v>179</v>
      </c>
      <c r="C14" s="148" t="s">
        <v>187</v>
      </c>
      <c r="D14" s="148"/>
      <c r="E14" s="148"/>
      <c r="F14" s="148"/>
      <c r="G14" s="148"/>
      <c r="H14" s="148" t="n">
        <f aca="false">MAX(D14+F14-G14-E14,0)</f>
        <v>0</v>
      </c>
      <c r="I14" s="149" t="n">
        <f aca="false">MAX(G14+E14-F14-D14,0)</f>
        <v>0</v>
      </c>
      <c r="J14" s="150"/>
      <c r="K14" s="151"/>
      <c r="L14" s="142"/>
      <c r="M14" s="120"/>
      <c r="N14" s="120"/>
    </row>
    <row r="15" customFormat="false" ht="12.75" hidden="false" customHeight="true" outlineLevel="0" collapsed="false">
      <c r="A15" s="152" t="n">
        <v>133</v>
      </c>
      <c r="B15" s="153" t="s">
        <v>179</v>
      </c>
      <c r="C15" s="148" t="s">
        <v>188</v>
      </c>
      <c r="D15" s="148"/>
      <c r="E15" s="148"/>
      <c r="F15" s="147"/>
      <c r="G15" s="147"/>
      <c r="H15" s="148" t="n">
        <f aca="false">MAX(D15+F15-G15-E15,0)</f>
        <v>0</v>
      </c>
      <c r="I15" s="149" t="n">
        <f aca="false">MAX(G15+E15-F15-D15,0)</f>
        <v>0</v>
      </c>
      <c r="J15" s="150"/>
      <c r="K15" s="151"/>
      <c r="L15" s="142" t="n">
        <f aca="false">IF(I15=0,H15-J15+K15,I15-K15+J15)</f>
        <v>0</v>
      </c>
      <c r="M15" s="120"/>
      <c r="N15" s="120"/>
    </row>
    <row r="16" customFormat="false" ht="12.75" hidden="false" customHeight="true" outlineLevel="0" collapsed="false">
      <c r="A16" s="152" t="n">
        <v>136</v>
      </c>
      <c r="B16" s="153" t="s">
        <v>179</v>
      </c>
      <c r="C16" s="148" t="s">
        <v>189</v>
      </c>
      <c r="D16" s="155"/>
      <c r="E16" s="148"/>
      <c r="F16" s="155"/>
      <c r="G16" s="155"/>
      <c r="H16" s="148" t="n">
        <f aca="false">MAX(D16+F16-G16-E16,0)</f>
        <v>0</v>
      </c>
      <c r="I16" s="149" t="n">
        <f aca="false">MAX(G16+E16-F16-D16,0)</f>
        <v>0</v>
      </c>
      <c r="J16" s="150"/>
      <c r="K16" s="151"/>
      <c r="L16" s="142" t="n">
        <f aca="false">IF(I16=0,H16-J16+K16,I16-K16+J16)</f>
        <v>0</v>
      </c>
      <c r="M16" s="120"/>
      <c r="N16" s="120"/>
    </row>
    <row r="17" customFormat="false" ht="12.75" hidden="false" customHeight="true" outlineLevel="0" collapsed="false">
      <c r="A17" s="152"/>
      <c r="B17" s="153" t="s">
        <v>179</v>
      </c>
      <c r="C17" s="148" t="s">
        <v>190</v>
      </c>
      <c r="D17" s="148"/>
      <c r="E17" s="148"/>
      <c r="F17" s="148"/>
      <c r="G17" s="148"/>
      <c r="H17" s="148" t="n">
        <f aca="false">MAX(D17+F17-G17-E17,0)</f>
        <v>0</v>
      </c>
      <c r="I17" s="149" t="n">
        <f aca="false">MAX(G17+E17-F17-D17,0)</f>
        <v>0</v>
      </c>
      <c r="J17" s="150"/>
      <c r="K17" s="151"/>
      <c r="L17" s="142"/>
      <c r="M17" s="120"/>
      <c r="N17" s="120"/>
    </row>
    <row r="18" customFormat="false" ht="12.75" hidden="false" customHeight="true" outlineLevel="0" collapsed="false">
      <c r="A18" s="152" t="n">
        <v>138</v>
      </c>
      <c r="B18" s="153" t="s">
        <v>179</v>
      </c>
      <c r="C18" s="154" t="s">
        <v>191</v>
      </c>
      <c r="D18" s="155"/>
      <c r="E18" s="155"/>
      <c r="F18" s="155"/>
      <c r="G18" s="155"/>
      <c r="H18" s="148" t="n">
        <f aca="false">MAX(D18+F18-G18-E18,0)</f>
        <v>0</v>
      </c>
      <c r="I18" s="149" t="n">
        <f aca="false">MAX(G18+E18-F18-D18,0)</f>
        <v>0</v>
      </c>
      <c r="J18" s="150"/>
      <c r="K18" s="151"/>
      <c r="L18" s="142" t="n">
        <f aca="false">IF(I18=0,H18-J18+K18,I18-K18+J18)</f>
        <v>0</v>
      </c>
      <c r="M18" s="120"/>
      <c r="N18" s="120"/>
    </row>
    <row r="19" customFormat="false" ht="12.75" hidden="false" customHeight="true" outlineLevel="0" collapsed="false">
      <c r="A19" s="152"/>
      <c r="B19" s="153" t="n">
        <v>1381</v>
      </c>
      <c r="C19" s="154" t="s">
        <v>192</v>
      </c>
      <c r="D19" s="148"/>
      <c r="E19" s="148"/>
      <c r="F19" s="147"/>
      <c r="G19" s="147"/>
      <c r="H19" s="148" t="n">
        <f aca="false">MAX(D19+F19-G19-E19,0)</f>
        <v>0</v>
      </c>
      <c r="I19" s="149" t="n">
        <f aca="false">MAX(G19+E19-F19-D19,0)</f>
        <v>0</v>
      </c>
      <c r="J19" s="150"/>
      <c r="K19" s="151"/>
      <c r="L19" s="142"/>
      <c r="M19" s="120"/>
      <c r="N19" s="120"/>
    </row>
    <row r="20" customFormat="false" ht="12.75" hidden="false" customHeight="true" outlineLevel="0" collapsed="false">
      <c r="A20" s="152"/>
      <c r="B20" s="153" t="n">
        <v>1388</v>
      </c>
      <c r="C20" s="154" t="s">
        <v>193</v>
      </c>
      <c r="D20" s="155"/>
      <c r="E20" s="148"/>
      <c r="F20" s="148"/>
      <c r="G20" s="148"/>
      <c r="H20" s="148" t="n">
        <f aca="false">MAX(D20+F20-G20-E20,0)</f>
        <v>0</v>
      </c>
      <c r="I20" s="149" t="n">
        <f aca="false">MAX(G20+E20-F20-D20,0)</f>
        <v>0</v>
      </c>
      <c r="J20" s="150"/>
      <c r="K20" s="151"/>
      <c r="L20" s="142" t="n">
        <f aca="false">IF(I20=0,H20-J20+K20,I20-K20+J20)</f>
        <v>0</v>
      </c>
      <c r="M20" s="120"/>
      <c r="N20" s="120"/>
    </row>
    <row r="21" customFormat="false" ht="12.75" hidden="false" customHeight="true" outlineLevel="0" collapsed="false">
      <c r="A21" s="152" t="n">
        <v>139</v>
      </c>
      <c r="B21" s="153" t="s">
        <v>179</v>
      </c>
      <c r="C21" s="154" t="s">
        <v>194</v>
      </c>
      <c r="D21" s="148"/>
      <c r="E21" s="155"/>
      <c r="F21" s="148"/>
      <c r="G21" s="148"/>
      <c r="H21" s="148" t="n">
        <f aca="false">MAX(D21+F21-G21-E21,0)</f>
        <v>0</v>
      </c>
      <c r="I21" s="149" t="n">
        <f aca="false">MAX(G21+E21-F21-D21,0)</f>
        <v>0</v>
      </c>
      <c r="J21" s="150"/>
      <c r="K21" s="151"/>
      <c r="L21" s="142" t="n">
        <f aca="false">IF(I21=0,H21-J21+K21,I21-K21+J21)</f>
        <v>0</v>
      </c>
      <c r="M21" s="120"/>
      <c r="N21" s="120"/>
    </row>
    <row r="22" customFormat="false" ht="12.75" hidden="false" customHeight="true" outlineLevel="0" collapsed="false">
      <c r="A22" s="152" t="n">
        <v>141</v>
      </c>
      <c r="B22" s="153" t="s">
        <v>179</v>
      </c>
      <c r="C22" s="148" t="s">
        <v>195</v>
      </c>
      <c r="D22" s="155"/>
      <c r="E22" s="148"/>
      <c r="F22" s="147"/>
      <c r="G22" s="147"/>
      <c r="H22" s="148" t="n">
        <f aca="false">MAX(D22+F22-G22-E22,0)</f>
        <v>0</v>
      </c>
      <c r="I22" s="149" t="n">
        <f aca="false">MAX(G22+E22-F22-D22,0)</f>
        <v>0</v>
      </c>
      <c r="J22" s="150"/>
      <c r="K22" s="151"/>
      <c r="L22" s="142" t="n">
        <f aca="false">IF(I22=0,H22-J22+K22,I22-K22+J22)</f>
        <v>0</v>
      </c>
      <c r="M22" s="120"/>
      <c r="N22" s="120"/>
    </row>
    <row r="23" customFormat="false" ht="12.75" hidden="false" customHeight="true" outlineLevel="0" collapsed="false">
      <c r="A23" s="152" t="n">
        <v>142</v>
      </c>
      <c r="B23" s="153" t="s">
        <v>179</v>
      </c>
      <c r="C23" s="148" t="s">
        <v>196</v>
      </c>
      <c r="D23" s="155"/>
      <c r="E23" s="148"/>
      <c r="F23" s="155"/>
      <c r="G23" s="155"/>
      <c r="H23" s="148" t="n">
        <f aca="false">MAX(D23+F23-G23-E23,0)</f>
        <v>0</v>
      </c>
      <c r="I23" s="149" t="n">
        <f aca="false">MAX(G23+E23-F23-D23,0)</f>
        <v>0</v>
      </c>
      <c r="J23" s="150"/>
      <c r="K23" s="151"/>
      <c r="L23" s="142" t="n">
        <f aca="false">IF(I23=0,H23-J23+K23,I23-K23+J23)</f>
        <v>0</v>
      </c>
      <c r="M23" s="120"/>
      <c r="N23" s="120"/>
    </row>
    <row r="24" customFormat="false" ht="12.75" hidden="false" customHeight="true" outlineLevel="0" collapsed="false">
      <c r="A24" s="152" t="n">
        <v>144</v>
      </c>
      <c r="B24" s="153" t="s">
        <v>179</v>
      </c>
      <c r="C24" s="148" t="s">
        <v>197</v>
      </c>
      <c r="D24" s="148"/>
      <c r="E24" s="148"/>
      <c r="F24" s="155"/>
      <c r="G24" s="148"/>
      <c r="H24" s="148" t="n">
        <f aca="false">MAX(D24+F24-G24-E24,0)</f>
        <v>0</v>
      </c>
      <c r="I24" s="149" t="n">
        <f aca="false">MAX(G24+E24-F24-D24,0)</f>
        <v>0</v>
      </c>
      <c r="J24" s="150"/>
      <c r="K24" s="151"/>
      <c r="L24" s="142" t="n">
        <f aca="false">IF(I24=0,H24-J24+K24,I24-K24+J24)</f>
        <v>0</v>
      </c>
      <c r="M24" s="120"/>
      <c r="N24" s="120"/>
    </row>
    <row r="25" customFormat="false" ht="12.75" hidden="false" customHeight="true" outlineLevel="0" collapsed="false">
      <c r="A25" s="152" t="n">
        <v>151</v>
      </c>
      <c r="B25" s="153" t="s">
        <v>179</v>
      </c>
      <c r="C25" s="148" t="s">
        <v>198</v>
      </c>
      <c r="D25" s="148"/>
      <c r="E25" s="148"/>
      <c r="F25" s="148"/>
      <c r="G25" s="148"/>
      <c r="H25" s="148" t="n">
        <f aca="false">MAX(D25+F25-G25-E25,0)</f>
        <v>0</v>
      </c>
      <c r="I25" s="149" t="n">
        <f aca="false">MAX(G25+E25-F25-D25,0)</f>
        <v>0</v>
      </c>
      <c r="J25" s="150"/>
      <c r="K25" s="151"/>
      <c r="L25" s="142" t="n">
        <f aca="false">IF(I25=0,H25-J25+K25,I25-K25+J25)</f>
        <v>0</v>
      </c>
      <c r="M25" s="120"/>
      <c r="N25" s="120"/>
    </row>
    <row r="26" customFormat="false" ht="12.75" hidden="false" customHeight="true" outlineLevel="0" collapsed="false">
      <c r="A26" s="152" t="n">
        <v>152</v>
      </c>
      <c r="B26" s="153" t="s">
        <v>179</v>
      </c>
      <c r="C26" s="154" t="s">
        <v>199</v>
      </c>
      <c r="D26" s="155"/>
      <c r="E26" s="148"/>
      <c r="F26" s="148"/>
      <c r="G26" s="148"/>
      <c r="H26" s="148" t="n">
        <f aca="false">MAX(D26+F26-G26-E26,0)</f>
        <v>0</v>
      </c>
      <c r="I26" s="149" t="n">
        <f aca="false">MAX(G26+E26-F26-D26,0)</f>
        <v>0</v>
      </c>
      <c r="J26" s="156"/>
      <c r="K26" s="151"/>
      <c r="L26" s="142" t="n">
        <f aca="false">IF(I26=0,H26-J26+K26,I26-K26+J26)</f>
        <v>0</v>
      </c>
      <c r="M26" s="120"/>
      <c r="N26" s="120"/>
    </row>
    <row r="27" customFormat="false" ht="12.75" hidden="false" customHeight="true" outlineLevel="0" collapsed="false">
      <c r="A27" s="152" t="n">
        <v>153</v>
      </c>
      <c r="B27" s="153" t="s">
        <v>179</v>
      </c>
      <c r="C27" s="154" t="s">
        <v>200</v>
      </c>
      <c r="D27" s="148"/>
      <c r="E27" s="148"/>
      <c r="F27" s="148"/>
      <c r="G27" s="148"/>
      <c r="H27" s="148" t="n">
        <f aca="false">MAX(D27+F27-G27-E27,0)</f>
        <v>0</v>
      </c>
      <c r="I27" s="149" t="n">
        <f aca="false">MAX(G27+E27-F27-D27,0)</f>
        <v>0</v>
      </c>
      <c r="J27" s="150"/>
      <c r="K27" s="151"/>
      <c r="L27" s="142" t="n">
        <f aca="false">IF(I27=0,H27-J27+K27,I27-K27+J27)</f>
        <v>0</v>
      </c>
      <c r="M27" s="120"/>
      <c r="N27" s="120"/>
    </row>
    <row r="28" customFormat="false" ht="12.75" hidden="false" customHeight="true" outlineLevel="0" collapsed="false">
      <c r="A28" s="152" t="n">
        <v>154</v>
      </c>
      <c r="B28" s="153" t="s">
        <v>179</v>
      </c>
      <c r="C28" s="154" t="s">
        <v>201</v>
      </c>
      <c r="D28" s="148"/>
      <c r="E28" s="148"/>
      <c r="F28" s="147"/>
      <c r="G28" s="147"/>
      <c r="H28" s="148" t="n">
        <f aca="false">MAX(D28+F28-G28-E28,0)</f>
        <v>0</v>
      </c>
      <c r="I28" s="149" t="n">
        <f aca="false">MAX(G28+E28-F28-D28,0)</f>
        <v>0</v>
      </c>
      <c r="J28" s="150"/>
      <c r="K28" s="151"/>
      <c r="L28" s="142" t="n">
        <f aca="false">IF(I28=0,H28-J28+K28,I28-K28+J28)</f>
        <v>0</v>
      </c>
      <c r="M28" s="120"/>
      <c r="N28" s="120"/>
    </row>
    <row r="29" customFormat="false" ht="12.75" hidden="false" customHeight="true" outlineLevel="0" collapsed="false">
      <c r="A29" s="152" t="n">
        <v>155</v>
      </c>
      <c r="B29" s="153" t="s">
        <v>179</v>
      </c>
      <c r="C29" s="154" t="s">
        <v>202</v>
      </c>
      <c r="D29" s="148"/>
      <c r="E29" s="148"/>
      <c r="F29" s="148"/>
      <c r="G29" s="148"/>
      <c r="H29" s="148" t="n">
        <f aca="false">MAX(D29+F29-G29-E29,0)</f>
        <v>0</v>
      </c>
      <c r="I29" s="149" t="n">
        <f aca="false">MAX(G29+E29-F29-D29,0)</f>
        <v>0</v>
      </c>
      <c r="J29" s="150"/>
      <c r="K29" s="151"/>
      <c r="L29" s="142" t="n">
        <f aca="false">IF(I29=0,H29-J29+K29,I29-K29+J29)</f>
        <v>0</v>
      </c>
      <c r="M29" s="120"/>
      <c r="N29" s="120"/>
    </row>
    <row r="30" customFormat="false" ht="12.75" hidden="false" customHeight="true" outlineLevel="0" collapsed="false">
      <c r="A30" s="152" t="n">
        <v>156</v>
      </c>
      <c r="B30" s="153" t="s">
        <v>179</v>
      </c>
      <c r="C30" s="148" t="s">
        <v>203</v>
      </c>
      <c r="D30" s="155"/>
      <c r="E30" s="148"/>
      <c r="F30" s="155"/>
      <c r="G30" s="155"/>
      <c r="H30" s="148" t="n">
        <f aca="false">MAX(D30+F30-G30-E30,0)</f>
        <v>0</v>
      </c>
      <c r="I30" s="149" t="n">
        <f aca="false">MAX(G30+E30-F30-D30,0)</f>
        <v>0</v>
      </c>
      <c r="J30" s="150"/>
      <c r="K30" s="151"/>
      <c r="L30" s="142" t="n">
        <f aca="false">IF(I30=0,H30-J30+K30,I30-K30+J30)</f>
        <v>0</v>
      </c>
      <c r="M30" s="120"/>
      <c r="N30" s="120"/>
    </row>
    <row r="31" customFormat="false" ht="12.75" hidden="false" customHeight="true" outlineLevel="0" collapsed="false">
      <c r="A31" s="152" t="n">
        <v>157</v>
      </c>
      <c r="B31" s="153" t="s">
        <v>179</v>
      </c>
      <c r="C31" s="148" t="s">
        <v>204</v>
      </c>
      <c r="D31" s="148"/>
      <c r="E31" s="148"/>
      <c r="F31" s="148"/>
      <c r="G31" s="148"/>
      <c r="H31" s="148" t="n">
        <f aca="false">MAX(D31+F31-G31-E31,0)</f>
        <v>0</v>
      </c>
      <c r="I31" s="149" t="n">
        <f aca="false">MAX(G31+E31-F31-D31,0)</f>
        <v>0</v>
      </c>
      <c r="J31" s="150"/>
      <c r="K31" s="151"/>
      <c r="L31" s="142" t="n">
        <f aca="false">IF(I31=0,H31-J31+K31,I31-K31+J31)</f>
        <v>0</v>
      </c>
      <c r="M31" s="120"/>
      <c r="N31" s="120"/>
    </row>
    <row r="32" customFormat="false" ht="12.75" hidden="false" customHeight="true" outlineLevel="0" collapsed="false">
      <c r="A32" s="152" t="n">
        <v>158</v>
      </c>
      <c r="B32" s="153" t="s">
        <v>179</v>
      </c>
      <c r="C32" s="148" t="s">
        <v>205</v>
      </c>
      <c r="D32" s="148"/>
      <c r="E32" s="148"/>
      <c r="F32" s="148"/>
      <c r="G32" s="148"/>
      <c r="H32" s="148" t="n">
        <f aca="false">MAX(D32+F32-G32-E32,0)</f>
        <v>0</v>
      </c>
      <c r="I32" s="149" t="n">
        <f aca="false">MAX(G32+E32-F32-D32,0)</f>
        <v>0</v>
      </c>
      <c r="J32" s="150"/>
      <c r="K32" s="151"/>
      <c r="L32" s="142"/>
      <c r="M32" s="120"/>
      <c r="N32" s="120"/>
    </row>
    <row r="33" customFormat="false" ht="12.75" hidden="false" customHeight="true" outlineLevel="0" collapsed="false">
      <c r="A33" s="152" t="n">
        <v>159</v>
      </c>
      <c r="B33" s="153" t="s">
        <v>179</v>
      </c>
      <c r="C33" s="148" t="s">
        <v>206</v>
      </c>
      <c r="D33" s="148"/>
      <c r="E33" s="148"/>
      <c r="F33" s="148"/>
      <c r="G33" s="148"/>
      <c r="H33" s="148" t="n">
        <f aca="false">MAX(D33+F33-G33-E33,0)</f>
        <v>0</v>
      </c>
      <c r="I33" s="149" t="n">
        <f aca="false">MAX(G33+E33-F33-D33,0)</f>
        <v>0</v>
      </c>
      <c r="J33" s="150"/>
      <c r="K33" s="151"/>
      <c r="L33" s="142" t="n">
        <f aca="false">IF(I33=0,H33-J33+K33,I33-K33+J33)</f>
        <v>0</v>
      </c>
      <c r="M33" s="120"/>
      <c r="N33" s="120"/>
    </row>
    <row r="34" customFormat="false" ht="12.75" hidden="false" customHeight="true" outlineLevel="0" collapsed="false">
      <c r="A34" s="152" t="n">
        <v>161</v>
      </c>
      <c r="B34" s="153" t="s">
        <v>179</v>
      </c>
      <c r="C34" s="148" t="s">
        <v>207</v>
      </c>
      <c r="D34" s="148"/>
      <c r="E34" s="148"/>
      <c r="F34" s="148"/>
      <c r="G34" s="148"/>
      <c r="H34" s="148" t="n">
        <f aca="false">MAX(D34+F34-G34-E34,0)</f>
        <v>0</v>
      </c>
      <c r="I34" s="149" t="n">
        <f aca="false">MAX(G34+E34-F34-D34,0)</f>
        <v>0</v>
      </c>
      <c r="J34" s="150"/>
      <c r="K34" s="151"/>
      <c r="L34" s="142"/>
      <c r="M34" s="120"/>
      <c r="N34" s="120"/>
    </row>
    <row r="35" customFormat="false" ht="12.75" hidden="false" customHeight="true" outlineLevel="0" collapsed="false">
      <c r="A35" s="152" t="n">
        <v>211</v>
      </c>
      <c r="B35" s="153" t="s">
        <v>179</v>
      </c>
      <c r="C35" s="148" t="s">
        <v>208</v>
      </c>
      <c r="D35" s="155"/>
      <c r="E35" s="148"/>
      <c r="F35" s="147"/>
      <c r="G35" s="147"/>
      <c r="H35" s="148" t="n">
        <f aca="false">MAX(D35+F35-G35-E35,0)</f>
        <v>0</v>
      </c>
      <c r="I35" s="149" t="n">
        <f aca="false">MAX(G35+E35-F35-D35,0)</f>
        <v>0</v>
      </c>
      <c r="J35" s="150"/>
      <c r="K35" s="151"/>
      <c r="L35" s="142" t="n">
        <f aca="false">IF(I35=0,H35-J35+K35,I35-K35+J35)</f>
        <v>0</v>
      </c>
      <c r="M35" s="120"/>
      <c r="N35" s="120"/>
    </row>
    <row r="36" customFormat="false" ht="12.75" hidden="false" customHeight="true" outlineLevel="0" collapsed="false">
      <c r="A36" s="152" t="n">
        <v>212</v>
      </c>
      <c r="B36" s="153" t="s">
        <v>179</v>
      </c>
      <c r="C36" s="148" t="s">
        <v>209</v>
      </c>
      <c r="D36" s="148"/>
      <c r="E36" s="148"/>
      <c r="F36" s="148"/>
      <c r="G36" s="148"/>
      <c r="H36" s="148" t="n">
        <f aca="false">MAX(D36+F36-G36-E36,0)</f>
        <v>0</v>
      </c>
      <c r="I36" s="149" t="n">
        <f aca="false">MAX(G36+E36-F36-D36,0)</f>
        <v>0</v>
      </c>
      <c r="J36" s="150"/>
      <c r="K36" s="151"/>
      <c r="L36" s="142" t="n">
        <f aca="false">IF(I36=0,H36-J36+K36,I36-K36+J36)</f>
        <v>0</v>
      </c>
      <c r="M36" s="120"/>
      <c r="N36" s="120"/>
    </row>
    <row r="37" customFormat="false" ht="12.75" hidden="false" customHeight="true" outlineLevel="0" collapsed="false">
      <c r="A37" s="152" t="n">
        <v>213</v>
      </c>
      <c r="B37" s="153" t="s">
        <v>179</v>
      </c>
      <c r="C37" s="148" t="s">
        <v>210</v>
      </c>
      <c r="D37" s="155"/>
      <c r="E37" s="148"/>
      <c r="F37" s="148"/>
      <c r="G37" s="148"/>
      <c r="H37" s="148" t="n">
        <f aca="false">MAX(D37+F37-G37-E37,0)</f>
        <v>0</v>
      </c>
      <c r="I37" s="149" t="n">
        <f aca="false">MAX(G37+E37-F37-D37,0)</f>
        <v>0</v>
      </c>
      <c r="J37" s="150"/>
      <c r="K37" s="151"/>
      <c r="L37" s="142" t="n">
        <f aca="false">IF(I37=0,H37-J37+K37,I37-K37+J37)</f>
        <v>0</v>
      </c>
      <c r="M37" s="120"/>
      <c r="N37" s="120"/>
    </row>
    <row r="38" customFormat="false" ht="12.75" hidden="false" customHeight="true" outlineLevel="0" collapsed="false">
      <c r="A38" s="152" t="n">
        <v>214</v>
      </c>
      <c r="B38" s="153" t="s">
        <v>179</v>
      </c>
      <c r="C38" s="148" t="s">
        <v>211</v>
      </c>
      <c r="D38" s="148"/>
      <c r="E38" s="148"/>
      <c r="F38" s="148"/>
      <c r="G38" s="148"/>
      <c r="H38" s="148" t="n">
        <f aca="false">MAX(D38+F38-G38-E38,0)</f>
        <v>0</v>
      </c>
      <c r="I38" s="149" t="n">
        <f aca="false">MAX(G38+E38-F38-D38,0)</f>
        <v>0</v>
      </c>
      <c r="J38" s="150"/>
      <c r="K38" s="151"/>
      <c r="L38" s="142"/>
      <c r="M38" s="120"/>
      <c r="N38" s="120"/>
    </row>
    <row r="39" customFormat="false" ht="12.75" hidden="false" customHeight="true" outlineLevel="0" collapsed="false">
      <c r="A39" s="152"/>
      <c r="B39" s="153" t="n">
        <v>2141</v>
      </c>
      <c r="C39" s="148" t="s">
        <v>212</v>
      </c>
      <c r="D39" s="155"/>
      <c r="E39" s="155"/>
      <c r="F39" s="155"/>
      <c r="G39" s="147"/>
      <c r="H39" s="148" t="n">
        <f aca="false">MAX(D39+F39-G39-E39,0)</f>
        <v>0</v>
      </c>
      <c r="I39" s="149" t="n">
        <f aca="false">MAX(G39+E39-F39-D39,0)</f>
        <v>0</v>
      </c>
      <c r="J39" s="150"/>
      <c r="K39" s="151"/>
      <c r="L39" s="142" t="n">
        <f aca="false">IF(I39=0,H39-J39+K39,I39-K39+J39)</f>
        <v>0</v>
      </c>
      <c r="M39" s="120"/>
      <c r="N39" s="120"/>
    </row>
    <row r="40" customFormat="false" ht="12.75" hidden="false" customHeight="true" outlineLevel="0" collapsed="false">
      <c r="A40" s="152"/>
      <c r="B40" s="153" t="n">
        <v>2142</v>
      </c>
      <c r="C40" s="148" t="s">
        <v>213</v>
      </c>
      <c r="D40" s="155"/>
      <c r="E40" s="148"/>
      <c r="F40" s="148"/>
      <c r="G40" s="148"/>
      <c r="H40" s="148" t="n">
        <f aca="false">MAX(D40+F40-G40-E40,0)</f>
        <v>0</v>
      </c>
      <c r="I40" s="149" t="n">
        <f aca="false">MAX(G40+E40-F40-D40,0)</f>
        <v>0</v>
      </c>
      <c r="J40" s="150"/>
      <c r="K40" s="151"/>
      <c r="L40" s="142" t="n">
        <f aca="false">IF(I40=0,H40-J40+K40,I40-K40+J40)</f>
        <v>0</v>
      </c>
      <c r="M40" s="120"/>
      <c r="N40" s="120"/>
    </row>
    <row r="41" customFormat="false" ht="12.75" hidden="false" customHeight="true" outlineLevel="0" collapsed="false">
      <c r="A41" s="152"/>
      <c r="B41" s="153" t="n">
        <v>2143</v>
      </c>
      <c r="C41" s="148" t="s">
        <v>214</v>
      </c>
      <c r="D41" s="155"/>
      <c r="E41" s="155"/>
      <c r="F41" s="155"/>
      <c r="G41" s="147"/>
      <c r="H41" s="148" t="n">
        <f aca="false">MAX(D41+F41-G41-E41,0)</f>
        <v>0</v>
      </c>
      <c r="I41" s="149" t="n">
        <f aca="false">MAX(G41+E41-F41-D41,0)</f>
        <v>0</v>
      </c>
      <c r="J41" s="150"/>
      <c r="K41" s="151"/>
      <c r="L41" s="142" t="n">
        <f aca="false">IF(I41=0,H41-J41+K41,I41-K41+J41)</f>
        <v>0</v>
      </c>
      <c r="M41" s="120"/>
      <c r="N41" s="120"/>
    </row>
    <row r="42" customFormat="false" ht="12.75" hidden="false" customHeight="true" outlineLevel="0" collapsed="false">
      <c r="A42" s="152"/>
      <c r="B42" s="153" t="n">
        <v>2147</v>
      </c>
      <c r="C42" s="148" t="s">
        <v>215</v>
      </c>
      <c r="D42" s="148"/>
      <c r="E42" s="148"/>
      <c r="F42" s="148"/>
      <c r="G42" s="148"/>
      <c r="H42" s="148" t="n">
        <f aca="false">MAX(D42+F42-G42-E42,0)</f>
        <v>0</v>
      </c>
      <c r="I42" s="149" t="n">
        <f aca="false">MAX(G42+E42-F42-D42,0)</f>
        <v>0</v>
      </c>
      <c r="J42" s="150"/>
      <c r="K42" s="151"/>
      <c r="L42" s="142"/>
      <c r="M42" s="120"/>
      <c r="N42" s="120"/>
    </row>
    <row r="43" customFormat="false" ht="12.75" hidden="false" customHeight="true" outlineLevel="0" collapsed="false">
      <c r="A43" s="152" t="n">
        <v>217</v>
      </c>
      <c r="B43" s="153" t="s">
        <v>179</v>
      </c>
      <c r="C43" s="148" t="s">
        <v>216</v>
      </c>
      <c r="D43" s="148"/>
      <c r="E43" s="148"/>
      <c r="F43" s="148"/>
      <c r="G43" s="148"/>
      <c r="H43" s="148" t="n">
        <f aca="false">MAX(D43+F43-G43-E43,0)</f>
        <v>0</v>
      </c>
      <c r="I43" s="149" t="n">
        <f aca="false">MAX(G43+E43-F43-D43,0)</f>
        <v>0</v>
      </c>
      <c r="J43" s="150"/>
      <c r="K43" s="151"/>
      <c r="L43" s="142"/>
      <c r="M43" s="120"/>
      <c r="N43" s="120"/>
    </row>
    <row r="44" customFormat="false" ht="12.75" hidden="false" customHeight="true" outlineLevel="0" collapsed="false">
      <c r="A44" s="152" t="n">
        <v>221</v>
      </c>
      <c r="B44" s="153" t="s">
        <v>179</v>
      </c>
      <c r="C44" s="148" t="s">
        <v>217</v>
      </c>
      <c r="D44" s="155"/>
      <c r="E44" s="148"/>
      <c r="F44" s="148"/>
      <c r="G44" s="148"/>
      <c r="H44" s="148" t="n">
        <f aca="false">MAX(D44+F44-G44-E44,0)</f>
        <v>0</v>
      </c>
      <c r="I44" s="149" t="n">
        <f aca="false">MAX(G44+E44-F44-D44,0)</f>
        <v>0</v>
      </c>
      <c r="J44" s="150"/>
      <c r="K44" s="151"/>
      <c r="L44" s="142" t="n">
        <f aca="false">IF(I44=0,H44-J44+K44,I44-K44+J44)</f>
        <v>0</v>
      </c>
      <c r="M44" s="120"/>
      <c r="N44" s="120"/>
    </row>
    <row r="45" customFormat="false" ht="12.75" hidden="false" customHeight="true" outlineLevel="0" collapsed="false">
      <c r="A45" s="152" t="n">
        <v>222</v>
      </c>
      <c r="B45" s="153" t="s">
        <v>179</v>
      </c>
      <c r="C45" s="148" t="s">
        <v>218</v>
      </c>
      <c r="D45" s="148"/>
      <c r="E45" s="148"/>
      <c r="F45" s="147"/>
      <c r="G45" s="148"/>
      <c r="H45" s="148" t="n">
        <f aca="false">MAX(D45+F45-G45-E45,0)</f>
        <v>0</v>
      </c>
      <c r="I45" s="149" t="n">
        <f aca="false">MAX(G45+E45-F45-D45,0)</f>
        <v>0</v>
      </c>
      <c r="J45" s="150"/>
      <c r="K45" s="151"/>
      <c r="L45" s="142" t="n">
        <f aca="false">IF(I45=0,H45-J45+K45,I45-K45+J45)</f>
        <v>0</v>
      </c>
      <c r="M45" s="120"/>
      <c r="N45" s="120"/>
    </row>
    <row r="46" customFormat="false" ht="12.75" hidden="false" customHeight="true" outlineLevel="0" collapsed="false">
      <c r="A46" s="152" t="n">
        <v>223</v>
      </c>
      <c r="B46" s="153" t="s">
        <v>179</v>
      </c>
      <c r="C46" s="148" t="s">
        <v>219</v>
      </c>
      <c r="D46" s="148"/>
      <c r="E46" s="148"/>
      <c r="F46" s="148"/>
      <c r="G46" s="147"/>
      <c r="H46" s="148" t="n">
        <f aca="false">MAX(D46+F46-G46-E46,0)</f>
        <v>0</v>
      </c>
      <c r="I46" s="149" t="n">
        <f aca="false">MAX(G46+E46-F46-D46,0)</f>
        <v>0</v>
      </c>
      <c r="J46" s="150"/>
      <c r="K46" s="151"/>
      <c r="L46" s="142" t="n">
        <f aca="false">IF(I46=0,H46-J46+K46,I46-K46+J46)</f>
        <v>0</v>
      </c>
      <c r="M46" s="120"/>
      <c r="N46" s="120"/>
    </row>
    <row r="47" customFormat="false" ht="12.75" hidden="false" customHeight="true" outlineLevel="0" collapsed="false">
      <c r="A47" s="152" t="n">
        <v>228</v>
      </c>
      <c r="B47" s="153" t="s">
        <v>179</v>
      </c>
      <c r="C47" s="148" t="s">
        <v>220</v>
      </c>
      <c r="D47" s="155"/>
      <c r="E47" s="148"/>
      <c r="F47" s="147"/>
      <c r="G47" s="148"/>
      <c r="H47" s="148" t="n">
        <f aca="false">MAX(D47+F47-G47-E47,0)</f>
        <v>0</v>
      </c>
      <c r="I47" s="149" t="n">
        <f aca="false">MAX(G47+E47-F47-D47,0)</f>
        <v>0</v>
      </c>
      <c r="J47" s="150"/>
      <c r="K47" s="151"/>
      <c r="L47" s="142" t="n">
        <f aca="false">IF(I47=0,H47-J47+K47,I47-K47+J47)</f>
        <v>0</v>
      </c>
      <c r="M47" s="120"/>
      <c r="N47" s="120"/>
    </row>
    <row r="48" customFormat="false" ht="12.75" hidden="false" customHeight="true" outlineLevel="0" collapsed="false">
      <c r="A48" s="152" t="n">
        <v>229</v>
      </c>
      <c r="B48" s="153" t="s">
        <v>179</v>
      </c>
      <c r="C48" s="148" t="s">
        <v>221</v>
      </c>
      <c r="D48" s="148"/>
      <c r="E48" s="148"/>
      <c r="F48" s="148"/>
      <c r="G48" s="148"/>
      <c r="H48" s="148" t="n">
        <f aca="false">MAX(D48+F48-G48-E48,0)</f>
        <v>0</v>
      </c>
      <c r="I48" s="149" t="n">
        <f aca="false">MAX(G48+E48-F48-D48,0)</f>
        <v>0</v>
      </c>
      <c r="J48" s="150"/>
      <c r="K48" s="151"/>
      <c r="L48" s="142" t="n">
        <f aca="false">IF(I48=0,H48-J48+K48,I48-K48+J48)</f>
        <v>0</v>
      </c>
      <c r="M48" s="120"/>
      <c r="N48" s="120"/>
    </row>
    <row r="49" customFormat="false" ht="12.75" hidden="false" customHeight="true" outlineLevel="0" collapsed="false">
      <c r="A49" s="152" t="n">
        <v>241</v>
      </c>
      <c r="B49" s="153" t="s">
        <v>179</v>
      </c>
      <c r="C49" s="148" t="s">
        <v>222</v>
      </c>
      <c r="D49" s="155"/>
      <c r="E49" s="148"/>
      <c r="F49" s="155"/>
      <c r="G49" s="155"/>
      <c r="H49" s="148" t="n">
        <f aca="false">MAX(D49+F49-G49-E49,0)</f>
        <v>0</v>
      </c>
      <c r="I49" s="149" t="n">
        <f aca="false">MAX(G49+E49-F49-D49,0)</f>
        <v>0</v>
      </c>
      <c r="J49" s="150"/>
      <c r="K49" s="151"/>
      <c r="L49" s="142" t="n">
        <f aca="false">IF(I49=0,H49-J49+K49,I49-K49+J49)</f>
        <v>0</v>
      </c>
      <c r="M49" s="120"/>
      <c r="N49" s="120"/>
    </row>
    <row r="50" customFormat="false" ht="12.75" hidden="false" customHeight="true" outlineLevel="0" collapsed="false">
      <c r="A50" s="152" t="n">
        <v>242</v>
      </c>
      <c r="B50" s="153" t="s">
        <v>179</v>
      </c>
      <c r="C50" s="148" t="s">
        <v>223</v>
      </c>
      <c r="D50" s="155"/>
      <c r="E50" s="148"/>
      <c r="F50" s="148"/>
      <c r="G50" s="147"/>
      <c r="H50" s="148" t="n">
        <f aca="false">MAX(D50+F50-G50-E50,0)</f>
        <v>0</v>
      </c>
      <c r="I50" s="149" t="n">
        <f aca="false">MAX(G50+E50-F50-D50,0)</f>
        <v>0</v>
      </c>
      <c r="J50" s="150"/>
      <c r="K50" s="151"/>
      <c r="L50" s="142" t="n">
        <f aca="false">IF(I50=0,H50-J50+K50,I50-K50+J50)</f>
        <v>0</v>
      </c>
      <c r="M50" s="120"/>
      <c r="N50" s="120"/>
    </row>
    <row r="51" customFormat="false" ht="12.75" hidden="false" customHeight="true" outlineLevel="0" collapsed="false">
      <c r="A51" s="152" t="n">
        <v>243</v>
      </c>
      <c r="B51" s="153" t="s">
        <v>179</v>
      </c>
      <c r="C51" s="148" t="s">
        <v>224</v>
      </c>
      <c r="D51" s="148"/>
      <c r="E51" s="148"/>
      <c r="F51" s="148"/>
      <c r="G51" s="148"/>
      <c r="H51" s="148" t="n">
        <f aca="false">MAX(D51+F51-G51-E51,0)</f>
        <v>0</v>
      </c>
      <c r="I51" s="149" t="n">
        <f aca="false">MAX(G51+E51-F51-D51,0)</f>
        <v>0</v>
      </c>
      <c r="J51" s="150"/>
      <c r="K51" s="151"/>
      <c r="L51" s="142"/>
      <c r="M51" s="120"/>
      <c r="N51" s="120"/>
    </row>
    <row r="52" customFormat="false" ht="12.75" hidden="false" customHeight="true" outlineLevel="0" collapsed="false">
      <c r="A52" s="152" t="n">
        <v>244</v>
      </c>
      <c r="B52" s="153" t="s">
        <v>179</v>
      </c>
      <c r="C52" s="148" t="s">
        <v>225</v>
      </c>
      <c r="D52" s="154"/>
      <c r="E52" s="148"/>
      <c r="F52" s="148"/>
      <c r="G52" s="148"/>
      <c r="H52" s="148" t="n">
        <f aca="false">MAX(D52+F52-G52-E52,0)</f>
        <v>0</v>
      </c>
      <c r="I52" s="149" t="n">
        <f aca="false">MAX(G52+E52-F52-D52,0)</f>
        <v>0</v>
      </c>
      <c r="J52" s="150"/>
      <c r="K52" s="151"/>
      <c r="L52" s="142" t="n">
        <f aca="false">IF(I52=0,H52-J52+K52,I52-K52+J52)</f>
        <v>0</v>
      </c>
      <c r="M52" s="120"/>
      <c r="N52" s="120"/>
    </row>
    <row r="53" customFormat="false" ht="12.75" hidden="false" customHeight="true" outlineLevel="0" collapsed="false">
      <c r="A53" s="152" t="n">
        <v>311</v>
      </c>
      <c r="B53" s="153" t="s">
        <v>179</v>
      </c>
      <c r="C53" s="148" t="s">
        <v>226</v>
      </c>
      <c r="D53" s="148"/>
      <c r="E53" s="154"/>
      <c r="F53" s="148"/>
      <c r="G53" s="147"/>
      <c r="H53" s="148" t="n">
        <f aca="false">MAX(D53+F53-G53-E53,0)</f>
        <v>0</v>
      </c>
      <c r="I53" s="149" t="n">
        <f aca="false">MAX(G53+E53-F53-D53,0)</f>
        <v>0</v>
      </c>
      <c r="J53" s="150"/>
      <c r="K53" s="151"/>
      <c r="L53" s="142" t="n">
        <f aca="false">IF(I53=0,H53-J53+K53,I53-K53+J53)</f>
        <v>0</v>
      </c>
      <c r="M53" s="120"/>
      <c r="N53" s="120"/>
    </row>
    <row r="54" customFormat="false" ht="12.75" hidden="false" customHeight="true" outlineLevel="0" collapsed="false">
      <c r="A54" s="152" t="n">
        <v>315</v>
      </c>
      <c r="B54" s="153" t="s">
        <v>179</v>
      </c>
      <c r="C54" s="148" t="s">
        <v>227</v>
      </c>
      <c r="D54" s="148"/>
      <c r="E54" s="155"/>
      <c r="F54" s="148"/>
      <c r="G54" s="148"/>
      <c r="H54" s="148" t="n">
        <f aca="false">MAX(D54+F54-G54-E54,0)</f>
        <v>0</v>
      </c>
      <c r="I54" s="149" t="n">
        <f aca="false">MAX(G54+E54-F54-D54,0)</f>
        <v>0</v>
      </c>
      <c r="J54" s="150"/>
      <c r="K54" s="151"/>
      <c r="L54" s="142" t="n">
        <f aca="false">IF(I54=0,H54-J54+K54,I54-K54+J54)</f>
        <v>0</v>
      </c>
      <c r="M54" s="120"/>
      <c r="N54" s="120"/>
    </row>
    <row r="55" customFormat="false" ht="12.75" hidden="false" customHeight="true" outlineLevel="0" collapsed="false">
      <c r="A55" s="152" t="n">
        <v>331</v>
      </c>
      <c r="B55" s="153" t="s">
        <v>179</v>
      </c>
      <c r="C55" s="148" t="s">
        <v>228</v>
      </c>
      <c r="D55" s="155"/>
      <c r="E55" s="155"/>
      <c r="F55" s="147"/>
      <c r="G55" s="147"/>
      <c r="H55" s="148" t="n">
        <f aca="false">MAX(D55+F55-G55-E55,0)</f>
        <v>0</v>
      </c>
      <c r="I55" s="149" t="n">
        <f aca="false">MAX(G55+E55-F55-D55,0)</f>
        <v>0</v>
      </c>
      <c r="J55" s="150"/>
      <c r="K55" s="151"/>
      <c r="L55" s="142" t="n">
        <f aca="false">IF(I55=0,H55-J55+K55,I55-K55+J55)</f>
        <v>0</v>
      </c>
      <c r="M55" s="120"/>
      <c r="N55" s="120"/>
    </row>
    <row r="56" customFormat="false" ht="12.75" hidden="false" customHeight="true" outlineLevel="0" collapsed="false">
      <c r="A56" s="152"/>
      <c r="B56" s="153" t="s">
        <v>179</v>
      </c>
      <c r="C56" s="148" t="s">
        <v>229</v>
      </c>
      <c r="D56" s="148"/>
      <c r="E56" s="148"/>
      <c r="F56" s="148"/>
      <c r="G56" s="148"/>
      <c r="H56" s="148" t="n">
        <f aca="false">MAX(D56+F56-G56-E56,0)</f>
        <v>0</v>
      </c>
      <c r="I56" s="149" t="n">
        <f aca="false">MAX(G56+E56-F56-D56,0)</f>
        <v>0</v>
      </c>
      <c r="J56" s="150"/>
      <c r="K56" s="151"/>
      <c r="L56" s="142"/>
      <c r="M56" s="120"/>
      <c r="N56" s="120"/>
    </row>
    <row r="57" customFormat="false" ht="12.75" hidden="false" customHeight="true" outlineLevel="0" collapsed="false">
      <c r="A57" s="152" t="n">
        <v>333</v>
      </c>
      <c r="B57" s="153" t="s">
        <v>179</v>
      </c>
      <c r="C57" s="148" t="s">
        <v>230</v>
      </c>
      <c r="D57" s="148"/>
      <c r="E57" s="148"/>
      <c r="F57" s="148"/>
      <c r="G57" s="148"/>
      <c r="H57" s="148" t="n">
        <f aca="false">MAX(D57+F57-G57-E57,0)</f>
        <v>0</v>
      </c>
      <c r="I57" s="149" t="n">
        <f aca="false">MAX(G57+E57-F57-D57,0)</f>
        <v>0</v>
      </c>
      <c r="J57" s="150"/>
      <c r="K57" s="151"/>
      <c r="L57" s="142" t="n">
        <f aca="false">IF(I57=0,H57-J57+K57,I57-K57+J57)</f>
        <v>0</v>
      </c>
      <c r="M57" s="120"/>
      <c r="N57" s="120"/>
    </row>
    <row r="58" customFormat="false" ht="12.75" hidden="false" customHeight="true" outlineLevel="0" collapsed="false">
      <c r="A58" s="152"/>
      <c r="B58" s="153" t="n">
        <v>3331</v>
      </c>
      <c r="C58" s="148" t="s">
        <v>231</v>
      </c>
      <c r="D58" s="148"/>
      <c r="E58" s="155"/>
      <c r="F58" s="147"/>
      <c r="G58" s="147"/>
      <c r="H58" s="148" t="n">
        <f aca="false">MAX(D58+F58-G58-E58,0)</f>
        <v>0</v>
      </c>
      <c r="I58" s="149" t="n">
        <f aca="false">MAX(G58+E58-F58-D58,0)</f>
        <v>0</v>
      </c>
      <c r="J58" s="150"/>
      <c r="K58" s="151"/>
      <c r="L58" s="142"/>
      <c r="M58" s="120"/>
      <c r="N58" s="120"/>
    </row>
    <row r="59" customFormat="false" ht="12.75" hidden="false" customHeight="true" outlineLevel="0" collapsed="false">
      <c r="A59" s="152"/>
      <c r="B59" s="153" t="n">
        <v>3332</v>
      </c>
      <c r="C59" s="148" t="s">
        <v>232</v>
      </c>
      <c r="D59" s="148"/>
      <c r="E59" s="148"/>
      <c r="F59" s="148"/>
      <c r="G59" s="148"/>
      <c r="H59" s="148" t="n">
        <f aca="false">MAX(D59+F59-G59-E59,0)</f>
        <v>0</v>
      </c>
      <c r="I59" s="149" t="n">
        <f aca="false">MAX(G59+E59-F59-D59,0)</f>
        <v>0</v>
      </c>
      <c r="J59" s="150"/>
      <c r="K59" s="151"/>
      <c r="L59" s="142"/>
      <c r="M59" s="120"/>
      <c r="N59" s="120"/>
    </row>
    <row r="60" customFormat="false" ht="12.75" hidden="false" customHeight="true" outlineLevel="0" collapsed="false">
      <c r="A60" s="152"/>
      <c r="B60" s="153" t="n">
        <v>3333</v>
      </c>
      <c r="C60" s="148" t="s">
        <v>233</v>
      </c>
      <c r="D60" s="148"/>
      <c r="E60" s="155"/>
      <c r="F60" s="148"/>
      <c r="G60" s="148"/>
      <c r="H60" s="148" t="n">
        <f aca="false">MAX(D60+F60-G60-E60,0)</f>
        <v>0</v>
      </c>
      <c r="I60" s="149" t="n">
        <f aca="false">MAX(G60+E60-F60-D60,0)</f>
        <v>0</v>
      </c>
      <c r="J60" s="150"/>
      <c r="K60" s="151"/>
      <c r="L60" s="142"/>
      <c r="M60" s="120"/>
      <c r="N60" s="120"/>
    </row>
    <row r="61" customFormat="false" ht="12.75" hidden="false" customHeight="true" outlineLevel="0" collapsed="false">
      <c r="A61" s="152"/>
      <c r="B61" s="153" t="n">
        <v>3334</v>
      </c>
      <c r="C61" s="148" t="s">
        <v>234</v>
      </c>
      <c r="D61" s="148"/>
      <c r="E61" s="148"/>
      <c r="F61" s="148"/>
      <c r="G61" s="148"/>
      <c r="H61" s="148" t="n">
        <f aca="false">MAX(D61+F61-G61-E61,0)</f>
        <v>0</v>
      </c>
      <c r="I61" s="149" t="n">
        <f aca="false">MAX(G61+E61-F61-D61,0)</f>
        <v>0</v>
      </c>
      <c r="J61" s="149" t="s">
        <v>235</v>
      </c>
      <c r="K61" s="151"/>
      <c r="L61" s="142"/>
      <c r="M61" s="120"/>
      <c r="N61" s="120"/>
    </row>
    <row r="62" customFormat="false" ht="12.75" hidden="false" customHeight="true" outlineLevel="0" collapsed="false">
      <c r="A62" s="152"/>
      <c r="B62" s="153" t="n">
        <v>3335</v>
      </c>
      <c r="C62" s="148" t="s">
        <v>236</v>
      </c>
      <c r="D62" s="148"/>
      <c r="E62" s="148"/>
      <c r="F62" s="147"/>
      <c r="G62" s="147"/>
      <c r="H62" s="148" t="n">
        <f aca="false">MAX(D62+F62-G62-E62,0)</f>
        <v>0</v>
      </c>
      <c r="I62" s="149" t="n">
        <f aca="false">MAX(G62+E62-F62-D62,0)</f>
        <v>0</v>
      </c>
      <c r="J62" s="149" t="s">
        <v>235</v>
      </c>
      <c r="K62" s="151"/>
      <c r="L62" s="142"/>
      <c r="M62" s="120"/>
      <c r="N62" s="120"/>
    </row>
    <row r="63" customFormat="false" ht="12.75" hidden="false" customHeight="true" outlineLevel="0" collapsed="false">
      <c r="A63" s="152"/>
      <c r="B63" s="153" t="n">
        <v>3338</v>
      </c>
      <c r="C63" s="148" t="s">
        <v>237</v>
      </c>
      <c r="D63" s="148"/>
      <c r="E63" s="148"/>
      <c r="F63" s="148"/>
      <c r="G63" s="148"/>
      <c r="H63" s="148" t="n">
        <f aca="false">MAX(D63+F63-G63-E63,0)</f>
        <v>0</v>
      </c>
      <c r="I63" s="149" t="n">
        <f aca="false">MAX(G63+E63-F63-D63,0)</f>
        <v>0</v>
      </c>
      <c r="J63" s="149" t="s">
        <v>235</v>
      </c>
      <c r="K63" s="151"/>
      <c r="L63" s="142"/>
      <c r="M63" s="120"/>
      <c r="N63" s="120"/>
    </row>
    <row r="64" customFormat="false" ht="12.75" hidden="false" customHeight="true" outlineLevel="0" collapsed="false">
      <c r="A64" s="152" t="n">
        <v>334</v>
      </c>
      <c r="B64" s="153" t="s">
        <v>179</v>
      </c>
      <c r="C64" s="148" t="s">
        <v>238</v>
      </c>
      <c r="D64" s="148"/>
      <c r="E64" s="155"/>
      <c r="F64" s="147"/>
      <c r="G64" s="147"/>
      <c r="H64" s="148" t="n">
        <f aca="false">MAX(D64+F64-G64-E64,0)</f>
        <v>0</v>
      </c>
      <c r="I64" s="149" t="n">
        <f aca="false">MAX(G64+E64-F64-D64,0)</f>
        <v>0</v>
      </c>
      <c r="J64" s="150"/>
      <c r="K64" s="151"/>
      <c r="L64" s="142" t="n">
        <f aca="false">IF(I64=0,H64-J64+K64,I64-K64+J64)</f>
        <v>0</v>
      </c>
      <c r="M64" s="120"/>
      <c r="N64" s="120"/>
    </row>
    <row r="65" customFormat="false" ht="12.75" hidden="false" customHeight="true" outlineLevel="0" collapsed="false">
      <c r="A65" s="152" t="n">
        <v>335</v>
      </c>
      <c r="B65" s="153" t="s">
        <v>179</v>
      </c>
      <c r="C65" s="148" t="s">
        <v>239</v>
      </c>
      <c r="D65" s="148"/>
      <c r="E65" s="155"/>
      <c r="F65" s="147"/>
      <c r="G65" s="148"/>
      <c r="H65" s="148" t="n">
        <f aca="false">MAX(D65+F65-G65-E65,0)</f>
        <v>0</v>
      </c>
      <c r="I65" s="149" t="n">
        <f aca="false">MAX(G65+E65-F65-D65,0)</f>
        <v>0</v>
      </c>
      <c r="J65" s="150"/>
      <c r="K65" s="151"/>
      <c r="L65" s="142" t="n">
        <f aca="false">IF(I65=0,H65-J65+K65,I65-K65+J65)</f>
        <v>0</v>
      </c>
      <c r="M65" s="120"/>
      <c r="N65" s="120"/>
    </row>
    <row r="66" customFormat="false" ht="12.75" hidden="false" customHeight="true" outlineLevel="0" collapsed="false">
      <c r="A66" s="152" t="n">
        <v>336</v>
      </c>
      <c r="B66" s="153" t="s">
        <v>179</v>
      </c>
      <c r="C66" s="148" t="s">
        <v>240</v>
      </c>
      <c r="D66" s="148"/>
      <c r="E66" s="155"/>
      <c r="F66" s="147"/>
      <c r="G66" s="147"/>
      <c r="H66" s="148" t="n">
        <f aca="false">MAX(D66+F66-G66-E66,0)</f>
        <v>0</v>
      </c>
      <c r="I66" s="149" t="n">
        <f aca="false">MAX(G66+E66-F66-D66,0)</f>
        <v>0</v>
      </c>
      <c r="J66" s="150"/>
      <c r="K66" s="151"/>
      <c r="L66" s="142" t="n">
        <f aca="false">IF(I66=0,H66-J66+K66,I66-K66+J66)</f>
        <v>0</v>
      </c>
      <c r="M66" s="120"/>
      <c r="N66" s="120"/>
    </row>
    <row r="67" customFormat="false" ht="12.75" hidden="false" customHeight="true" outlineLevel="0" collapsed="false">
      <c r="A67" s="152" t="n">
        <v>337</v>
      </c>
      <c r="B67" s="153" t="s">
        <v>179</v>
      </c>
      <c r="C67" s="148" t="s">
        <v>241</v>
      </c>
      <c r="D67" s="148"/>
      <c r="E67" s="148"/>
      <c r="F67" s="148"/>
      <c r="G67" s="148"/>
      <c r="H67" s="148" t="n">
        <f aca="false">MAX(D67+F67-G67-E67,0)</f>
        <v>0</v>
      </c>
      <c r="I67" s="149" t="n">
        <f aca="false">MAX(G67+E67-F67-D67,0)</f>
        <v>0</v>
      </c>
      <c r="J67" s="150"/>
      <c r="K67" s="151"/>
      <c r="L67" s="142"/>
      <c r="M67" s="120"/>
      <c r="N67" s="120"/>
    </row>
    <row r="68" customFormat="false" ht="12.75" hidden="false" customHeight="true" outlineLevel="0" collapsed="false">
      <c r="A68" s="152" t="n">
        <v>338</v>
      </c>
      <c r="B68" s="153" t="s">
        <v>179</v>
      </c>
      <c r="C68" s="148" t="s">
        <v>242</v>
      </c>
      <c r="D68" s="148"/>
      <c r="E68" s="148"/>
      <c r="F68" s="148"/>
      <c r="G68" s="148"/>
      <c r="H68" s="148" t="n">
        <f aca="false">MAX(D68+F68-G68-E68,0)</f>
        <v>0</v>
      </c>
      <c r="I68" s="149" t="n">
        <f aca="false">MAX(G68+E68-F68-D68,0)</f>
        <v>0</v>
      </c>
      <c r="J68" s="150"/>
      <c r="K68" s="151"/>
      <c r="L68" s="142" t="n">
        <f aca="false">IF(I68=0,H68-J68+K68,I68-K68+J68)</f>
        <v>0</v>
      </c>
      <c r="M68" s="120"/>
      <c r="N68" s="120"/>
    </row>
    <row r="69" customFormat="false" ht="12.75" hidden="false" customHeight="true" outlineLevel="0" collapsed="false">
      <c r="A69" s="152"/>
      <c r="B69" s="153" t="n">
        <v>3381</v>
      </c>
      <c r="C69" s="148" t="s">
        <v>243</v>
      </c>
      <c r="D69" s="148"/>
      <c r="E69" s="148"/>
      <c r="F69" s="148"/>
      <c r="G69" s="148"/>
      <c r="H69" s="148" t="n">
        <f aca="false">MAX(D69+F69-G69-E69,0)</f>
        <v>0</v>
      </c>
      <c r="I69" s="149" t="n">
        <f aca="false">MAX(G69+E69-F69-D69,0)</f>
        <v>0</v>
      </c>
      <c r="J69" s="150"/>
      <c r="K69" s="151"/>
      <c r="L69" s="142"/>
      <c r="M69" s="120"/>
      <c r="N69" s="120"/>
    </row>
    <row r="70" customFormat="false" ht="12.75" hidden="false" customHeight="true" outlineLevel="0" collapsed="false">
      <c r="A70" s="152"/>
      <c r="B70" s="153" t="n">
        <v>3382</v>
      </c>
      <c r="C70" s="148" t="s">
        <v>244</v>
      </c>
      <c r="D70" s="148"/>
      <c r="E70" s="148"/>
      <c r="F70" s="147"/>
      <c r="G70" s="147"/>
      <c r="H70" s="148" t="n">
        <f aca="false">MAX(D70+F70-G70-E70,0)</f>
        <v>0</v>
      </c>
      <c r="I70" s="149" t="n">
        <f aca="false">MAX(G70+E70-F70-D70,0)</f>
        <v>0</v>
      </c>
      <c r="J70" s="150"/>
      <c r="K70" s="151"/>
      <c r="L70" s="142"/>
      <c r="M70" s="120"/>
      <c r="N70" s="120"/>
    </row>
    <row r="71" customFormat="false" ht="12.75" hidden="false" customHeight="true" outlineLevel="0" collapsed="false">
      <c r="A71" s="152"/>
      <c r="B71" s="153" t="n">
        <v>3383</v>
      </c>
      <c r="C71" s="148" t="s">
        <v>245</v>
      </c>
      <c r="D71" s="148"/>
      <c r="E71" s="155"/>
      <c r="F71" s="147"/>
      <c r="G71" s="147"/>
      <c r="H71" s="148" t="n">
        <f aca="false">MAX(D71+F71-G71-E71,0)</f>
        <v>0</v>
      </c>
      <c r="I71" s="149" t="n">
        <f aca="false">MAX(G71+E71-F71-D71,0)</f>
        <v>0</v>
      </c>
      <c r="J71" s="150"/>
      <c r="K71" s="151"/>
      <c r="L71" s="142"/>
      <c r="M71" s="120"/>
      <c r="N71" s="120"/>
    </row>
    <row r="72" customFormat="false" ht="12.75" hidden="false" customHeight="true" outlineLevel="0" collapsed="false">
      <c r="A72" s="152"/>
      <c r="B72" s="153" t="n">
        <v>3384</v>
      </c>
      <c r="C72" s="148" t="s">
        <v>246</v>
      </c>
      <c r="D72" s="148"/>
      <c r="E72" s="155"/>
      <c r="F72" s="147"/>
      <c r="G72" s="147"/>
      <c r="H72" s="148" t="n">
        <f aca="false">MAX(D72+F72-G72-E72,0)</f>
        <v>0</v>
      </c>
      <c r="I72" s="149" t="n">
        <f aca="false">MAX(G72+E72-F72-D72,0)</f>
        <v>0</v>
      </c>
      <c r="J72" s="150"/>
      <c r="K72" s="151"/>
      <c r="L72" s="142"/>
      <c r="M72" s="120"/>
      <c r="N72" s="120"/>
    </row>
    <row r="73" customFormat="false" ht="12.75" hidden="false" customHeight="true" outlineLevel="0" collapsed="false">
      <c r="A73" s="152"/>
      <c r="B73" s="153" t="n">
        <v>3387</v>
      </c>
      <c r="C73" s="148" t="s">
        <v>247</v>
      </c>
      <c r="D73" s="148"/>
      <c r="E73" s="155"/>
      <c r="F73" s="147"/>
      <c r="G73" s="147"/>
      <c r="H73" s="148" t="n">
        <f aca="false">MAX(D73+F73-G73-E73,0)</f>
        <v>0</v>
      </c>
      <c r="I73" s="149" t="n">
        <f aca="false">MAX(G73+E73-F73-D73,0)</f>
        <v>0</v>
      </c>
      <c r="J73" s="150"/>
      <c r="K73" s="151"/>
      <c r="L73" s="142"/>
      <c r="M73" s="120"/>
      <c r="N73" s="120"/>
    </row>
    <row r="74" customFormat="false" ht="12.75" hidden="false" customHeight="true" outlineLevel="0" collapsed="false">
      <c r="A74" s="152"/>
      <c r="B74" s="153" t="n">
        <v>3388</v>
      </c>
      <c r="C74" s="148" t="s">
        <v>242</v>
      </c>
      <c r="D74" s="148"/>
      <c r="E74" s="155"/>
      <c r="F74" s="147"/>
      <c r="G74" s="147"/>
      <c r="H74" s="148" t="n">
        <f aca="false">MAX(D74+F74-G74-E74,0)</f>
        <v>0</v>
      </c>
      <c r="I74" s="149" t="n">
        <f aca="false">MAX(G74+E74-F74-D74,0)</f>
        <v>0</v>
      </c>
      <c r="J74" s="150"/>
      <c r="K74" s="151"/>
      <c r="L74" s="142"/>
      <c r="M74" s="120"/>
      <c r="N74" s="120"/>
    </row>
    <row r="75" customFormat="false" ht="12.75" hidden="false" customHeight="true" outlineLevel="0" collapsed="false">
      <c r="A75" s="152" t="n">
        <v>341</v>
      </c>
      <c r="B75" s="153" t="s">
        <v>179</v>
      </c>
      <c r="C75" s="148" t="s">
        <v>248</v>
      </c>
      <c r="D75" s="148"/>
      <c r="E75" s="155"/>
      <c r="F75" s="147"/>
      <c r="G75" s="147"/>
      <c r="H75" s="148" t="n">
        <f aca="false">MAX(D75+F75-G75-E75,0)</f>
        <v>0</v>
      </c>
      <c r="I75" s="149" t="n">
        <f aca="false">MAX(G75+E75-F75-D75,0)</f>
        <v>0</v>
      </c>
      <c r="J75" s="150"/>
      <c r="K75" s="151"/>
      <c r="L75" s="142" t="n">
        <f aca="false">IF(I75=0,H75-J75+K75,I75-K75+J75)</f>
        <v>0</v>
      </c>
      <c r="M75" s="120"/>
      <c r="N75" s="120"/>
    </row>
    <row r="76" customFormat="false" ht="12.75" hidden="false" customHeight="true" outlineLevel="0" collapsed="false">
      <c r="A76" s="152" t="n">
        <v>342</v>
      </c>
      <c r="B76" s="153" t="s">
        <v>179</v>
      </c>
      <c r="C76" s="148" t="s">
        <v>249</v>
      </c>
      <c r="D76" s="148"/>
      <c r="E76" s="148"/>
      <c r="F76" s="148"/>
      <c r="G76" s="147"/>
      <c r="H76" s="148" t="n">
        <f aca="false">MAX(D76+F76-G76-E76,0)</f>
        <v>0</v>
      </c>
      <c r="I76" s="149" t="n">
        <f aca="false">MAX(G76+E76-F76-D76,0)</f>
        <v>0</v>
      </c>
      <c r="J76" s="150"/>
      <c r="K76" s="151"/>
      <c r="L76" s="142" t="n">
        <f aca="false">IF(I76=0,H76-J76+K76,I76-K76+J76)</f>
        <v>0</v>
      </c>
      <c r="M76" s="120"/>
      <c r="N76" s="120"/>
    </row>
    <row r="77" customFormat="false" ht="12.75" hidden="false" customHeight="true" outlineLevel="0" collapsed="false">
      <c r="A77" s="152" t="n">
        <v>343</v>
      </c>
      <c r="B77" s="153" t="s">
        <v>179</v>
      </c>
      <c r="C77" s="148" t="s">
        <v>250</v>
      </c>
      <c r="D77" s="148"/>
      <c r="E77" s="148"/>
      <c r="F77" s="148"/>
      <c r="G77" s="148"/>
      <c r="H77" s="148" t="n">
        <f aca="false">MAX(D77+F77-G77-E77,0)</f>
        <v>0</v>
      </c>
      <c r="I77" s="149" t="n">
        <f aca="false">MAX(G77+E77-F77-D77,0)</f>
        <v>0</v>
      </c>
      <c r="J77" s="150"/>
      <c r="K77" s="151"/>
      <c r="L77" s="142" t="n">
        <f aca="false">IF(I77=0,H77-J77+K77,I77-K77+J77)</f>
        <v>0</v>
      </c>
      <c r="M77" s="120"/>
      <c r="N77" s="120"/>
    </row>
    <row r="78" customFormat="false" ht="12.75" hidden="false" customHeight="true" outlineLevel="0" collapsed="false">
      <c r="A78" s="152" t="n">
        <v>344</v>
      </c>
      <c r="B78" s="153" t="s">
        <v>179</v>
      </c>
      <c r="C78" s="148" t="s">
        <v>251</v>
      </c>
      <c r="D78" s="148"/>
      <c r="E78" s="155"/>
      <c r="F78" s="147"/>
      <c r="G78" s="147"/>
      <c r="H78" s="148" t="n">
        <f aca="false">MAX(D78+F78-G78-E78,0)</f>
        <v>0</v>
      </c>
      <c r="I78" s="149" t="n">
        <f aca="false">MAX(G78+E78-F78-D78,0)</f>
        <v>0</v>
      </c>
      <c r="J78" s="150"/>
      <c r="K78" s="151"/>
      <c r="L78" s="142" t="n">
        <f aca="false">IF(I78=0,H78-J78+K78,I78-K78+J78)</f>
        <v>0</v>
      </c>
      <c r="M78" s="120"/>
      <c r="N78" s="120"/>
    </row>
    <row r="79" customFormat="false" ht="12.75" hidden="false" customHeight="true" outlineLevel="0" collapsed="false">
      <c r="A79" s="152" t="n">
        <v>347</v>
      </c>
      <c r="B79" s="153" t="s">
        <v>179</v>
      </c>
      <c r="C79" s="148" t="s">
        <v>252</v>
      </c>
      <c r="D79" s="148"/>
      <c r="E79" s="148"/>
      <c r="F79" s="148"/>
      <c r="G79" s="148"/>
      <c r="H79" s="148" t="n">
        <f aca="false">MAX(D79+F79-G79-E79,0)</f>
        <v>0</v>
      </c>
      <c r="I79" s="149" t="n">
        <f aca="false">MAX(G79+E79-F79-D79,0)</f>
        <v>0</v>
      </c>
      <c r="J79" s="150"/>
      <c r="K79" s="151"/>
      <c r="L79" s="142"/>
      <c r="M79" s="120"/>
      <c r="N79" s="120"/>
    </row>
    <row r="80" customFormat="false" ht="12.75" hidden="false" customHeight="true" outlineLevel="0" collapsed="false">
      <c r="A80" s="152" t="n">
        <v>351</v>
      </c>
      <c r="B80" s="153" t="s">
        <v>179</v>
      </c>
      <c r="C80" s="148" t="s">
        <v>253</v>
      </c>
      <c r="D80" s="148"/>
      <c r="E80" s="155"/>
      <c r="F80" s="148"/>
      <c r="G80" s="148"/>
      <c r="H80" s="148" t="n">
        <f aca="false">MAX(D80+F80-G80-E80,0)</f>
        <v>0</v>
      </c>
      <c r="I80" s="149" t="n">
        <f aca="false">MAX(G80+E80-F80-D80,0)</f>
        <v>0</v>
      </c>
      <c r="J80" s="150"/>
      <c r="K80" s="151"/>
      <c r="L80" s="142"/>
      <c r="M80" s="120"/>
      <c r="N80" s="120"/>
    </row>
    <row r="81" customFormat="false" ht="12.75" hidden="false" customHeight="true" outlineLevel="0" collapsed="false">
      <c r="A81" s="152" t="n">
        <v>352</v>
      </c>
      <c r="B81" s="153" t="s">
        <v>179</v>
      </c>
      <c r="C81" s="148" t="s">
        <v>254</v>
      </c>
      <c r="D81" s="148"/>
      <c r="E81" s="148"/>
      <c r="F81" s="148"/>
      <c r="G81" s="148"/>
      <c r="H81" s="148" t="n">
        <f aca="false">MAX(D81+F81-G81-E81,0)</f>
        <v>0</v>
      </c>
      <c r="I81" s="149" t="n">
        <f aca="false">MAX(G81+E81-F81-D81,0)</f>
        <v>0</v>
      </c>
      <c r="J81" s="150"/>
      <c r="K81" s="151"/>
      <c r="L81" s="142"/>
      <c r="M81" s="120"/>
      <c r="N81" s="120"/>
    </row>
    <row r="82" customFormat="false" ht="12.75" hidden="false" customHeight="true" outlineLevel="0" collapsed="false">
      <c r="A82" s="152" t="n">
        <v>353</v>
      </c>
      <c r="B82" s="153" t="s">
        <v>179</v>
      </c>
      <c r="C82" s="148" t="s">
        <v>255</v>
      </c>
      <c r="D82" s="148"/>
      <c r="E82" s="155"/>
      <c r="F82" s="147"/>
      <c r="G82" s="148"/>
      <c r="H82" s="148" t="n">
        <f aca="false">MAX(D82+F82-G82-E82,0)</f>
        <v>0</v>
      </c>
      <c r="I82" s="149" t="n">
        <f aca="false">MAX(G82+E82-F82-D82,0)</f>
        <v>0</v>
      </c>
      <c r="J82" s="150"/>
      <c r="K82" s="151"/>
      <c r="L82" s="142"/>
      <c r="M82" s="120"/>
      <c r="N82" s="120"/>
    </row>
    <row r="83" customFormat="false" ht="12.75" hidden="false" customHeight="true" outlineLevel="0" collapsed="false">
      <c r="A83" s="152" t="n">
        <v>411</v>
      </c>
      <c r="B83" s="153" t="s">
        <v>179</v>
      </c>
      <c r="C83" s="148" t="s">
        <v>256</v>
      </c>
      <c r="D83" s="148"/>
      <c r="E83" s="148"/>
      <c r="F83" s="148"/>
      <c r="G83" s="148"/>
      <c r="H83" s="148" t="n">
        <f aca="false">MAX(D83+F83-G83-E83,0)</f>
        <v>0</v>
      </c>
      <c r="I83" s="149" t="n">
        <f aca="false">MAX(G83+E83-F83-D83,0)</f>
        <v>0</v>
      </c>
      <c r="J83" s="150"/>
      <c r="K83" s="151"/>
      <c r="L83" s="142" t="n">
        <f aca="false">IF(I83=0,H83-J83+K83,I83-K83+J83)</f>
        <v>0</v>
      </c>
      <c r="M83" s="120"/>
      <c r="N83" s="120"/>
    </row>
    <row r="84" customFormat="false" ht="12.75" hidden="false" customHeight="true" outlineLevel="0" collapsed="false">
      <c r="A84" s="152"/>
      <c r="B84" s="153" t="n">
        <v>4111</v>
      </c>
      <c r="C84" s="148" t="s">
        <v>257</v>
      </c>
      <c r="D84" s="148"/>
      <c r="E84" s="155"/>
      <c r="F84" s="148"/>
      <c r="G84" s="148"/>
      <c r="H84" s="148" t="n">
        <f aca="false">MAX(D84+F84-G84-E84,0)</f>
        <v>0</v>
      </c>
      <c r="I84" s="149" t="n">
        <f aca="false">MAX(G84+E84-F84-D84,0)</f>
        <v>0</v>
      </c>
      <c r="J84" s="150"/>
      <c r="K84" s="151"/>
      <c r="L84" s="142"/>
      <c r="M84" s="120"/>
      <c r="N84" s="120"/>
    </row>
    <row r="85" customFormat="false" ht="12.75" hidden="false" customHeight="true" outlineLevel="0" collapsed="false">
      <c r="A85" s="152"/>
      <c r="B85" s="153" t="n">
        <v>4112</v>
      </c>
      <c r="C85" s="148" t="s">
        <v>258</v>
      </c>
      <c r="D85" s="148"/>
      <c r="E85" s="155"/>
      <c r="F85" s="148"/>
      <c r="G85" s="148"/>
      <c r="H85" s="148" t="n">
        <f aca="false">MAX(D85+F85-G85-E85,0)</f>
        <v>0</v>
      </c>
      <c r="I85" s="149" t="n">
        <f aca="false">MAX(G85+E85-F85-D85,0)</f>
        <v>0</v>
      </c>
      <c r="J85" s="150"/>
      <c r="K85" s="151"/>
      <c r="L85" s="142"/>
      <c r="M85" s="120"/>
      <c r="N85" s="120"/>
    </row>
    <row r="86" customFormat="false" ht="12.75" hidden="false" customHeight="true" outlineLevel="0" collapsed="false">
      <c r="A86" s="152"/>
      <c r="B86" s="153" t="n">
        <v>4118</v>
      </c>
      <c r="C86" s="148" t="s">
        <v>259</v>
      </c>
      <c r="D86" s="148"/>
      <c r="E86" s="148"/>
      <c r="F86" s="148"/>
      <c r="G86" s="148"/>
      <c r="H86" s="148" t="n">
        <f aca="false">MAX(D86+F86-G86-E86,0)</f>
        <v>0</v>
      </c>
      <c r="I86" s="149" t="n">
        <f aca="false">MAX(G86+E86-F86-D86,0)</f>
        <v>0</v>
      </c>
      <c r="J86" s="150"/>
      <c r="K86" s="151"/>
      <c r="L86" s="142"/>
      <c r="M86" s="120"/>
      <c r="N86" s="120"/>
    </row>
    <row r="87" customFormat="false" ht="12.75" hidden="false" customHeight="true" outlineLevel="0" collapsed="false">
      <c r="A87" s="152" t="n">
        <v>412</v>
      </c>
      <c r="B87" s="153" t="s">
        <v>179</v>
      </c>
      <c r="C87" s="148" t="s">
        <v>260</v>
      </c>
      <c r="D87" s="148"/>
      <c r="E87" s="148"/>
      <c r="F87" s="148"/>
      <c r="G87" s="148"/>
      <c r="H87" s="148" t="n">
        <f aca="false">MAX(D87+F87-G87-E87,0)</f>
        <v>0</v>
      </c>
      <c r="I87" s="149" t="n">
        <f aca="false">MAX(G87+E87-F87-D87,0)</f>
        <v>0</v>
      </c>
      <c r="J87" s="150"/>
      <c r="K87" s="151"/>
      <c r="L87" s="142"/>
      <c r="M87" s="120"/>
      <c r="N87" s="120"/>
    </row>
    <row r="88" customFormat="false" ht="12.75" hidden="false" customHeight="true" outlineLevel="0" collapsed="false">
      <c r="A88" s="152" t="n">
        <v>413</v>
      </c>
      <c r="B88" s="153" t="s">
        <v>179</v>
      </c>
      <c r="C88" s="148" t="s">
        <v>261</v>
      </c>
      <c r="D88" s="148"/>
      <c r="E88" s="148"/>
      <c r="F88" s="148"/>
      <c r="G88" s="148"/>
      <c r="H88" s="148" t="n">
        <f aca="false">MAX(D88+F88-G88-E88,0)</f>
        <v>0</v>
      </c>
      <c r="I88" s="149" t="n">
        <f aca="false">MAX(G88+E88-F88-D88,0)</f>
        <v>0</v>
      </c>
      <c r="J88" s="150"/>
      <c r="K88" s="151"/>
      <c r="L88" s="142"/>
      <c r="M88" s="120"/>
      <c r="N88" s="120"/>
    </row>
    <row r="89" customFormat="false" ht="12.75" hidden="false" customHeight="true" outlineLevel="0" collapsed="false">
      <c r="A89" s="152" t="n">
        <v>414</v>
      </c>
      <c r="B89" s="153" t="s">
        <v>179</v>
      </c>
      <c r="C89" s="148" t="s">
        <v>262</v>
      </c>
      <c r="D89" s="148"/>
      <c r="E89" s="155"/>
      <c r="F89" s="148"/>
      <c r="G89" s="148"/>
      <c r="H89" s="148" t="n">
        <f aca="false">MAX(D89+F89-G89-E89,0)</f>
        <v>0</v>
      </c>
      <c r="I89" s="149" t="n">
        <f aca="false">MAX(G89+E89-F89-D89,0)</f>
        <v>0</v>
      </c>
      <c r="J89" s="150"/>
      <c r="K89" s="151"/>
      <c r="L89" s="142" t="n">
        <f aca="false">IF(I89=0,H89-J89+K89,I89-K89+J89)</f>
        <v>0</v>
      </c>
      <c r="M89" s="120"/>
      <c r="N89" s="120"/>
    </row>
    <row r="90" customFormat="false" ht="12.75" hidden="false" customHeight="true" outlineLevel="0" collapsed="false">
      <c r="A90" s="152" t="n">
        <v>415</v>
      </c>
      <c r="B90" s="153" t="s">
        <v>179</v>
      </c>
      <c r="C90" s="148" t="s">
        <v>263</v>
      </c>
      <c r="D90" s="148"/>
      <c r="E90" s="155"/>
      <c r="F90" s="148"/>
      <c r="G90" s="148"/>
      <c r="H90" s="148" t="n">
        <f aca="false">MAX(D90+F90-G90-E90,0)</f>
        <v>0</v>
      </c>
      <c r="I90" s="149" t="n">
        <f aca="false">MAX(G90+E90-F90-D90,0)</f>
        <v>0</v>
      </c>
      <c r="J90" s="150"/>
      <c r="K90" s="151"/>
      <c r="L90" s="142" t="n">
        <f aca="false">IF(I90=0,H90-J90+K90,I90-K90+J90)</f>
        <v>0</v>
      </c>
      <c r="M90" s="120"/>
      <c r="N90" s="120"/>
    </row>
    <row r="91" customFormat="false" ht="12.75" hidden="false" customHeight="true" outlineLevel="0" collapsed="false">
      <c r="A91" s="152" t="n">
        <v>418</v>
      </c>
      <c r="B91" s="153" t="s">
        <v>179</v>
      </c>
      <c r="C91" s="148" t="s">
        <v>264</v>
      </c>
      <c r="D91" s="148"/>
      <c r="E91" s="148"/>
      <c r="F91" s="148"/>
      <c r="G91" s="148"/>
      <c r="H91" s="148" t="n">
        <f aca="false">MAX(D91+F91-G91-E91,0)</f>
        <v>0</v>
      </c>
      <c r="I91" s="149" t="n">
        <f aca="false">MAX(G91+E91-F91-D91,0)</f>
        <v>0</v>
      </c>
      <c r="J91" s="150"/>
      <c r="K91" s="151"/>
      <c r="L91" s="142" t="n">
        <f aca="false">IF(I91=0,H91-J91+K91,I91-K91+J91)</f>
        <v>0</v>
      </c>
      <c r="M91" s="120"/>
      <c r="N91" s="120"/>
    </row>
    <row r="92" customFormat="false" ht="12.75" hidden="false" customHeight="true" outlineLevel="0" collapsed="false">
      <c r="A92" s="152" t="n">
        <v>419</v>
      </c>
      <c r="B92" s="153" t="s">
        <v>179</v>
      </c>
      <c r="C92" s="148" t="s">
        <v>265</v>
      </c>
      <c r="D92" s="148"/>
      <c r="E92" s="148"/>
      <c r="F92" s="148"/>
      <c r="G92" s="148"/>
      <c r="H92" s="148" t="n">
        <f aca="false">MAX(D92+F92-G92-E92,0)</f>
        <v>0</v>
      </c>
      <c r="I92" s="149" t="n">
        <f aca="false">MAX(G92+E92-F92-D92,0)</f>
        <v>0</v>
      </c>
      <c r="J92" s="150"/>
      <c r="K92" s="151"/>
      <c r="L92" s="142" t="n">
        <f aca="false">IF(I92=0,H92-J92+K92,I92-K92+J92)</f>
        <v>0</v>
      </c>
      <c r="M92" s="120"/>
      <c r="N92" s="120"/>
    </row>
    <row r="93" customFormat="false" ht="12.75" hidden="false" customHeight="true" outlineLevel="0" collapsed="false">
      <c r="A93" s="152" t="n">
        <v>421</v>
      </c>
      <c r="B93" s="153" t="s">
        <v>179</v>
      </c>
      <c r="C93" s="148" t="s">
        <v>266</v>
      </c>
      <c r="D93" s="148"/>
      <c r="E93" s="148"/>
      <c r="F93" s="148"/>
      <c r="G93" s="148"/>
      <c r="H93" s="148" t="n">
        <f aca="false">MAX(D93+F93-G93-E93,0)</f>
        <v>0</v>
      </c>
      <c r="I93" s="149" t="n">
        <f aca="false">MAX(G93+E93-F93-D93,0)</f>
        <v>0</v>
      </c>
      <c r="J93" s="150"/>
      <c r="K93" s="151"/>
      <c r="L93" s="142" t="n">
        <f aca="false">IF(I93=0,H93-J93+K93,I93-K93+J93)</f>
        <v>0</v>
      </c>
      <c r="M93" s="120"/>
      <c r="N93" s="120"/>
    </row>
    <row r="94" customFormat="false" ht="12.75" hidden="false" customHeight="true" outlineLevel="0" collapsed="false">
      <c r="A94" s="152"/>
      <c r="B94" s="153" t="n">
        <v>4211</v>
      </c>
      <c r="C94" s="148" t="s">
        <v>267</v>
      </c>
      <c r="D94" s="148"/>
      <c r="E94" s="148"/>
      <c r="F94" s="147"/>
      <c r="G94" s="147"/>
      <c r="H94" s="148" t="n">
        <f aca="false">MAX(D94+F94-G94-E94,0)</f>
        <v>0</v>
      </c>
      <c r="I94" s="149" t="n">
        <f aca="false">MAX(G94+E94-F94-D94,0)</f>
        <v>0</v>
      </c>
      <c r="J94" s="150"/>
      <c r="K94" s="151"/>
      <c r="L94" s="142"/>
      <c r="M94" s="120"/>
      <c r="N94" s="120"/>
    </row>
    <row r="95" customFormat="false" ht="12.75" hidden="false" customHeight="true" outlineLevel="0" collapsed="false">
      <c r="A95" s="152"/>
      <c r="B95" s="153" t="n">
        <v>4212</v>
      </c>
      <c r="C95" s="148" t="s">
        <v>268</v>
      </c>
      <c r="D95" s="148"/>
      <c r="E95" s="148"/>
      <c r="F95" s="148"/>
      <c r="G95" s="148"/>
      <c r="H95" s="148" t="n">
        <f aca="false">MAX(D95+F95-G95-E95,0)</f>
        <v>0</v>
      </c>
      <c r="I95" s="149" t="n">
        <f aca="false">MAX(G95+E95-F95-D95,0)</f>
        <v>0</v>
      </c>
      <c r="J95" s="150"/>
      <c r="K95" s="151"/>
      <c r="L95" s="142"/>
      <c r="M95" s="120"/>
      <c r="N95" s="120"/>
    </row>
    <row r="96" customFormat="false" ht="12.75" hidden="false" customHeight="true" outlineLevel="0" collapsed="false">
      <c r="A96" s="152" t="n">
        <v>441</v>
      </c>
      <c r="B96" s="153" t="s">
        <v>179</v>
      </c>
      <c r="C96" s="148" t="s">
        <v>269</v>
      </c>
      <c r="D96" s="148"/>
      <c r="E96" s="148"/>
      <c r="F96" s="148"/>
      <c r="G96" s="148"/>
      <c r="H96" s="148" t="n">
        <f aca="false">MAX(D96+F96-G96-E96,0)</f>
        <v>0</v>
      </c>
      <c r="I96" s="149" t="n">
        <f aca="false">MAX(G96+E96-F96-D96,0)</f>
        <v>0</v>
      </c>
      <c r="J96" s="150"/>
      <c r="K96" s="151"/>
      <c r="L96" s="142" t="n">
        <f aca="false">IF(I96=0,H96-J96+K96,I96-K96+J96)</f>
        <v>0</v>
      </c>
      <c r="M96" s="120"/>
      <c r="N96" s="120"/>
    </row>
    <row r="97" customFormat="false" ht="12.75" hidden="false" customHeight="true" outlineLevel="0" collapsed="false">
      <c r="A97" s="152" t="n">
        <v>461</v>
      </c>
      <c r="B97" s="153" t="s">
        <v>179</v>
      </c>
      <c r="C97" s="148" t="s">
        <v>270</v>
      </c>
      <c r="D97" s="148"/>
      <c r="E97" s="148"/>
      <c r="F97" s="148"/>
      <c r="G97" s="148"/>
      <c r="H97" s="148" t="n">
        <f aca="false">MAX(D97+F97-G97-E97,0)</f>
        <v>0</v>
      </c>
      <c r="I97" s="149" t="n">
        <f aca="false">MAX(G97+E97-F97-D97,0)</f>
        <v>0</v>
      </c>
      <c r="J97" s="150"/>
      <c r="K97" s="151"/>
      <c r="L97" s="142"/>
      <c r="M97" s="120"/>
      <c r="N97" s="120"/>
    </row>
    <row r="98" customFormat="false" ht="12.75" hidden="false" customHeight="true" outlineLevel="0" collapsed="false">
      <c r="A98" s="152" t="n">
        <v>466</v>
      </c>
      <c r="B98" s="153" t="s">
        <v>179</v>
      </c>
      <c r="C98" s="148" t="s">
        <v>271</v>
      </c>
      <c r="D98" s="148"/>
      <c r="E98" s="148"/>
      <c r="F98" s="148"/>
      <c r="G98" s="148"/>
      <c r="H98" s="148" t="n">
        <f aca="false">MAX(D98+F98-G98-E98,0)</f>
        <v>0</v>
      </c>
      <c r="I98" s="149" t="n">
        <f aca="false">MAX(G98+E98-F98-D98,0)</f>
        <v>0</v>
      </c>
      <c r="J98" s="150"/>
      <c r="K98" s="151"/>
      <c r="L98" s="142"/>
      <c r="M98" s="120"/>
      <c r="N98" s="120"/>
    </row>
    <row r="99" customFormat="false" ht="12.75" hidden="false" customHeight="true" outlineLevel="0" collapsed="false">
      <c r="A99" s="152" t="n">
        <v>511</v>
      </c>
      <c r="B99" s="153" t="s">
        <v>179</v>
      </c>
      <c r="C99" s="148" t="s">
        <v>272</v>
      </c>
      <c r="D99" s="148"/>
      <c r="E99" s="148"/>
      <c r="F99" s="147"/>
      <c r="G99" s="147"/>
      <c r="H99" s="148" t="n">
        <f aca="false">MAX(D99+F99-G99-E99,0)</f>
        <v>0</v>
      </c>
      <c r="I99" s="149" t="n">
        <f aca="false">MAX(G99+E99-F99-D99,0)</f>
        <v>0</v>
      </c>
      <c r="J99" s="150"/>
      <c r="K99" s="151"/>
      <c r="L99" s="142" t="n">
        <f aca="false">IF(I99=0,H99-J99+K99,I99-K99+J99)</f>
        <v>0</v>
      </c>
      <c r="M99" s="120"/>
      <c r="N99" s="120"/>
    </row>
    <row r="100" customFormat="false" ht="12.75" hidden="false" customHeight="true" outlineLevel="0" collapsed="false">
      <c r="A100" s="152" t="n">
        <v>512</v>
      </c>
      <c r="B100" s="153" t="s">
        <v>179</v>
      </c>
      <c r="C100" s="148" t="s">
        <v>273</v>
      </c>
      <c r="D100" s="148"/>
      <c r="E100" s="148"/>
      <c r="F100" s="148"/>
      <c r="G100" s="148"/>
      <c r="H100" s="148" t="n">
        <f aca="false">MAX(D100+F100-G100-E100,0)</f>
        <v>0</v>
      </c>
      <c r="I100" s="149" t="n">
        <f aca="false">MAX(G100+E100-F100-D100,0)</f>
        <v>0</v>
      </c>
      <c r="J100" s="150"/>
      <c r="K100" s="151"/>
      <c r="L100" s="142" t="n">
        <f aca="false">IF(I100=0,H100-J100+K100,I100-K100+J100)</f>
        <v>0</v>
      </c>
      <c r="M100" s="120"/>
      <c r="N100" s="120"/>
    </row>
    <row r="101" customFormat="false" ht="12.75" hidden="false" customHeight="true" outlineLevel="0" collapsed="false">
      <c r="A101" s="152" t="n">
        <v>515</v>
      </c>
      <c r="B101" s="153" t="s">
        <v>179</v>
      </c>
      <c r="C101" s="148" t="s">
        <v>274</v>
      </c>
      <c r="D101" s="148"/>
      <c r="E101" s="148"/>
      <c r="F101" s="147"/>
      <c r="G101" s="147"/>
      <c r="H101" s="148" t="n">
        <f aca="false">MAX(D101+F101-G101-E101,0)</f>
        <v>0</v>
      </c>
      <c r="I101" s="149" t="n">
        <f aca="false">MAX(G101+E101-F101-D101,0)</f>
        <v>0</v>
      </c>
      <c r="J101" s="150"/>
      <c r="K101" s="151"/>
      <c r="L101" s="142" t="n">
        <f aca="false">IF(I101=0,H101-J101+K101,I101-K101+J101)</f>
        <v>0</v>
      </c>
      <c r="M101" s="120"/>
      <c r="N101" s="120"/>
    </row>
    <row r="102" customFormat="false" ht="12.75" hidden="false" customHeight="true" outlineLevel="0" collapsed="false">
      <c r="A102" s="152" t="n">
        <v>521</v>
      </c>
      <c r="B102" s="153" t="s">
        <v>179</v>
      </c>
      <c r="C102" s="148" t="s">
        <v>275</v>
      </c>
      <c r="D102" s="148"/>
      <c r="E102" s="148"/>
      <c r="F102" s="148"/>
      <c r="G102" s="148"/>
      <c r="H102" s="148" t="n">
        <f aca="false">MAX(D102+F102-G102-E102,0)</f>
        <v>0</v>
      </c>
      <c r="I102" s="149" t="n">
        <f aca="false">MAX(G102+E102-F102-D102,0)</f>
        <v>0</v>
      </c>
      <c r="J102" s="150"/>
      <c r="K102" s="151"/>
      <c r="L102" s="142" t="n">
        <f aca="false">IF(I102=0,H102-J102+K102,I102-K102+J102)</f>
        <v>0</v>
      </c>
      <c r="M102" s="120"/>
      <c r="N102" s="120"/>
    </row>
    <row r="103" customFormat="false" ht="12.75" hidden="false" customHeight="true" outlineLevel="0" collapsed="false">
      <c r="A103" s="152" t="n">
        <v>531</v>
      </c>
      <c r="B103" s="153" t="s">
        <v>179</v>
      </c>
      <c r="C103" s="148" t="s">
        <v>276</v>
      </c>
      <c r="D103" s="148"/>
      <c r="E103" s="148"/>
      <c r="F103" s="148"/>
      <c r="G103" s="148"/>
      <c r="H103" s="148" t="n">
        <f aca="false">MAX(D103+F103-G103-E103,0)</f>
        <v>0</v>
      </c>
      <c r="I103" s="149" t="n">
        <f aca="false">MAX(G103+E103-F103-D103,0)</f>
        <v>0</v>
      </c>
      <c r="J103" s="150"/>
      <c r="K103" s="151"/>
      <c r="L103" s="142" t="n">
        <f aca="false">IF(I103=0,H103-J103+K103,I103-K103+J103)</f>
        <v>0</v>
      </c>
      <c r="M103" s="120"/>
      <c r="N103" s="120"/>
    </row>
    <row r="104" customFormat="false" ht="12.75" hidden="false" customHeight="true" outlineLevel="0" collapsed="false">
      <c r="A104" s="152" t="n">
        <v>532</v>
      </c>
      <c r="B104" s="153" t="s">
        <v>179</v>
      </c>
      <c r="C104" s="148" t="s">
        <v>277</v>
      </c>
      <c r="D104" s="148"/>
      <c r="E104" s="148"/>
      <c r="F104" s="148"/>
      <c r="G104" s="148"/>
      <c r="H104" s="148" t="n">
        <f aca="false">MAX(D104+F104-G104-E104,0)</f>
        <v>0</v>
      </c>
      <c r="I104" s="149" t="n">
        <f aca="false">MAX(G104+E104-F104-D104,0)</f>
        <v>0</v>
      </c>
      <c r="J104" s="150"/>
      <c r="K104" s="151"/>
      <c r="L104" s="142" t="n">
        <f aca="false">IF(I104=0,H104-J104+K104,I104-K104+J104)</f>
        <v>0</v>
      </c>
      <c r="M104" s="120"/>
      <c r="N104" s="120"/>
    </row>
    <row r="105" customFormat="false" ht="12.75" hidden="false" customHeight="true" outlineLevel="0" collapsed="false">
      <c r="A105" s="152" t="n">
        <v>611</v>
      </c>
      <c r="B105" s="153" t="s">
        <v>179</v>
      </c>
      <c r="C105" s="148" t="s">
        <v>278</v>
      </c>
      <c r="D105" s="148"/>
      <c r="E105" s="148"/>
      <c r="F105" s="148"/>
      <c r="G105" s="148"/>
      <c r="H105" s="148" t="n">
        <f aca="false">MAX(D105+F105-G105-E105,0)</f>
        <v>0</v>
      </c>
      <c r="I105" s="149" t="n">
        <f aca="false">MAX(G105+E105-F105-D105,0)</f>
        <v>0</v>
      </c>
      <c r="J105" s="150"/>
      <c r="K105" s="151"/>
      <c r="L105" s="142" t="n">
        <f aca="false">IF(I105=0,H105-J105+K105,I105-K105+J105)</f>
        <v>0</v>
      </c>
      <c r="M105" s="120"/>
      <c r="N105" s="120"/>
    </row>
    <row r="106" customFormat="false" ht="12.75" hidden="false" customHeight="true" outlineLevel="0" collapsed="false">
      <c r="A106" s="152" t="n">
        <v>621</v>
      </c>
      <c r="B106" s="153" t="s">
        <v>179</v>
      </c>
      <c r="C106" s="148" t="s">
        <v>279</v>
      </c>
      <c r="D106" s="148"/>
      <c r="E106" s="148"/>
      <c r="F106" s="148"/>
      <c r="G106" s="148"/>
      <c r="H106" s="148" t="n">
        <f aca="false">MAX(D106+F106-G106-E106,0)</f>
        <v>0</v>
      </c>
      <c r="I106" s="149" t="n">
        <f aca="false">MAX(G106+E106-F106-D106,0)</f>
        <v>0</v>
      </c>
      <c r="J106" s="150"/>
      <c r="K106" s="151"/>
      <c r="L106" s="142" t="n">
        <f aca="false">IF(I106=0,H106-J106+K106,I106-K106+J106)</f>
        <v>0</v>
      </c>
      <c r="M106" s="120"/>
      <c r="N106" s="120"/>
    </row>
    <row r="107" customFormat="false" ht="12.75" hidden="false" customHeight="true" outlineLevel="0" collapsed="false">
      <c r="A107" s="152" t="n">
        <v>622</v>
      </c>
      <c r="B107" s="153" t="s">
        <v>179</v>
      </c>
      <c r="C107" s="148" t="s">
        <v>280</v>
      </c>
      <c r="D107" s="148"/>
      <c r="E107" s="148"/>
      <c r="F107" s="147"/>
      <c r="G107" s="147"/>
      <c r="H107" s="148" t="n">
        <f aca="false">MAX(D107+F107-G107-E107,0)</f>
        <v>0</v>
      </c>
      <c r="I107" s="149" t="n">
        <f aca="false">MAX(G107+E107-F107-D107,0)</f>
        <v>0</v>
      </c>
      <c r="J107" s="150"/>
      <c r="K107" s="151"/>
      <c r="L107" s="142" t="n">
        <f aca="false">IF(I107=0,H107-J107+K107,I107-K107+J107)</f>
        <v>0</v>
      </c>
      <c r="M107" s="120"/>
      <c r="N107" s="120"/>
    </row>
    <row r="108" customFormat="false" ht="12.75" hidden="false" customHeight="true" outlineLevel="0" collapsed="false">
      <c r="A108" s="152" t="n">
        <v>623</v>
      </c>
      <c r="B108" s="153" t="s">
        <v>179</v>
      </c>
      <c r="C108" s="148" t="s">
        <v>281</v>
      </c>
      <c r="D108" s="148"/>
      <c r="E108" s="148"/>
      <c r="F108" s="155"/>
      <c r="G108" s="148"/>
      <c r="H108" s="148" t="n">
        <f aca="false">MAX(D108+F108-G108-E108,0)</f>
        <v>0</v>
      </c>
      <c r="I108" s="149" t="n">
        <f aca="false">MAX(G108+E108-F108-D108,0)</f>
        <v>0</v>
      </c>
      <c r="J108" s="150"/>
      <c r="K108" s="151"/>
      <c r="L108" s="142"/>
      <c r="M108" s="120"/>
      <c r="N108" s="120"/>
    </row>
    <row r="109" customFormat="false" ht="12.75" hidden="false" customHeight="true" outlineLevel="0" collapsed="false">
      <c r="A109" s="152" t="n">
        <v>627</v>
      </c>
      <c r="B109" s="153" t="s">
        <v>179</v>
      </c>
      <c r="C109" s="148" t="s">
        <v>282</v>
      </c>
      <c r="D109" s="148"/>
      <c r="E109" s="148"/>
      <c r="F109" s="147"/>
      <c r="G109" s="147"/>
      <c r="H109" s="148" t="n">
        <f aca="false">MAX(D109+F109-G109-E109,0)</f>
        <v>0</v>
      </c>
      <c r="I109" s="149" t="n">
        <f aca="false">MAX(G109+E109-F109-D109,0)</f>
        <v>0</v>
      </c>
      <c r="J109" s="150"/>
      <c r="K109" s="151"/>
      <c r="L109" s="142" t="n">
        <f aca="false">IF(I109=0,H109-J109+K109,I109-K109+J109)</f>
        <v>0</v>
      </c>
      <c r="M109" s="120"/>
      <c r="N109" s="120"/>
    </row>
    <row r="110" customFormat="false" ht="12.75" hidden="false" customHeight="true" outlineLevel="0" collapsed="false">
      <c r="A110" s="152" t="n">
        <v>631</v>
      </c>
      <c r="B110" s="153" t="s">
        <v>179</v>
      </c>
      <c r="C110" s="148" t="s">
        <v>283</v>
      </c>
      <c r="D110" s="148"/>
      <c r="E110" s="148"/>
      <c r="F110" s="148"/>
      <c r="G110" s="148"/>
      <c r="H110" s="148" t="n">
        <f aca="false">MAX(D110+F110-G110-E110,0)</f>
        <v>0</v>
      </c>
      <c r="I110" s="149" t="n">
        <f aca="false">MAX(G110+E110-F110-D110,0)</f>
        <v>0</v>
      </c>
      <c r="J110" s="150"/>
      <c r="K110" s="151"/>
      <c r="L110" s="142" t="n">
        <f aca="false">IF(I110=0,H110-J110+K110,I110-K110+J110)</f>
        <v>0</v>
      </c>
      <c r="M110" s="120"/>
      <c r="N110" s="120"/>
    </row>
    <row r="111" customFormat="false" ht="12.75" hidden="false" customHeight="true" outlineLevel="0" collapsed="false">
      <c r="A111" s="152" t="n">
        <v>632</v>
      </c>
      <c r="B111" s="153" t="s">
        <v>179</v>
      </c>
      <c r="C111" s="148" t="s">
        <v>284</v>
      </c>
      <c r="D111" s="148"/>
      <c r="E111" s="148"/>
      <c r="F111" s="147"/>
      <c r="G111" s="147"/>
      <c r="H111" s="148" t="n">
        <f aca="false">MAX(D111+F111-G111-E111,0)</f>
        <v>0</v>
      </c>
      <c r="I111" s="149" t="n">
        <f aca="false">MAX(G111+E111-F111-D111,0)</f>
        <v>0</v>
      </c>
      <c r="J111" s="150"/>
      <c r="K111" s="151"/>
      <c r="L111" s="142" t="n">
        <f aca="false">IF(I111=0,H111-J111+K111,I111-K111+J111)</f>
        <v>0</v>
      </c>
      <c r="M111" s="120"/>
      <c r="N111" s="120"/>
    </row>
    <row r="112" customFormat="false" ht="12.75" hidden="false" customHeight="true" outlineLevel="0" collapsed="false">
      <c r="A112" s="152" t="n">
        <v>635</v>
      </c>
      <c r="B112" s="153" t="s">
        <v>179</v>
      </c>
      <c r="C112" s="148" t="s">
        <v>285</v>
      </c>
      <c r="D112" s="148"/>
      <c r="E112" s="148"/>
      <c r="F112" s="147"/>
      <c r="G112" s="147"/>
      <c r="H112" s="148" t="n">
        <f aca="false">MAX(D112+F112-G112-E112,0)</f>
        <v>0</v>
      </c>
      <c r="I112" s="149" t="n">
        <f aca="false">MAX(G112+E112-F112-D112,0)</f>
        <v>0</v>
      </c>
      <c r="J112" s="150"/>
      <c r="K112" s="151"/>
      <c r="L112" s="142" t="n">
        <f aca="false">IF(I112=0,H112-J112+K112,I112-K112+J112)</f>
        <v>0</v>
      </c>
      <c r="M112" s="120"/>
      <c r="N112" s="120"/>
    </row>
    <row r="113" customFormat="false" ht="12.75" hidden="false" customHeight="true" outlineLevel="0" collapsed="false">
      <c r="A113" s="152" t="n">
        <v>641</v>
      </c>
      <c r="B113" s="153" t="s">
        <v>179</v>
      </c>
      <c r="C113" s="154" t="s">
        <v>286</v>
      </c>
      <c r="D113" s="148"/>
      <c r="E113" s="148"/>
      <c r="F113" s="148"/>
      <c r="G113" s="148"/>
      <c r="H113" s="148" t="n">
        <f aca="false">MAX(D113+F113-G113-E113,0)</f>
        <v>0</v>
      </c>
      <c r="I113" s="149" t="n">
        <f aca="false">MAX(G113+E113-F113-D113,0)</f>
        <v>0</v>
      </c>
      <c r="J113" s="150"/>
      <c r="K113" s="151"/>
      <c r="L113" s="142" t="n">
        <f aca="false">IF(I113=0,H113-J113+K113,I113-K113+J113)</f>
        <v>0</v>
      </c>
      <c r="M113" s="120"/>
      <c r="N113" s="120"/>
    </row>
    <row r="114" customFormat="false" ht="12.75" hidden="false" customHeight="true" outlineLevel="0" collapsed="false">
      <c r="A114" s="152" t="n">
        <v>642</v>
      </c>
      <c r="B114" s="153" t="s">
        <v>179</v>
      </c>
      <c r="C114" s="148" t="s">
        <v>287</v>
      </c>
      <c r="D114" s="148"/>
      <c r="E114" s="148"/>
      <c r="F114" s="147"/>
      <c r="G114" s="147"/>
      <c r="H114" s="148" t="n">
        <f aca="false">MAX(D114+F114-G114-E114,0)</f>
        <v>0</v>
      </c>
      <c r="I114" s="149" t="n">
        <f aca="false">MAX(G114+E114-F114-D114,0)</f>
        <v>0</v>
      </c>
      <c r="J114" s="150"/>
      <c r="K114" s="151"/>
      <c r="L114" s="142" t="n">
        <f aca="false">IF(I114=0,H114-J114+K114,I114-K114+J114)</f>
        <v>0</v>
      </c>
      <c r="M114" s="120"/>
      <c r="N114" s="120"/>
    </row>
    <row r="115" customFormat="false" ht="12.75" hidden="false" customHeight="true" outlineLevel="0" collapsed="false">
      <c r="A115" s="152" t="n">
        <v>711</v>
      </c>
      <c r="B115" s="153" t="s">
        <v>179</v>
      </c>
      <c r="C115" s="148" t="s">
        <v>288</v>
      </c>
      <c r="D115" s="148"/>
      <c r="E115" s="148"/>
      <c r="F115" s="155"/>
      <c r="G115" s="148"/>
      <c r="H115" s="148" t="n">
        <f aca="false">MAX(D115+F115-G115-E115,0)</f>
        <v>0</v>
      </c>
      <c r="I115" s="149" t="n">
        <f aca="false">MAX(G115+E115-F115-D115,0)</f>
        <v>0</v>
      </c>
      <c r="J115" s="150"/>
      <c r="K115" s="151"/>
      <c r="L115" s="142" t="n">
        <f aca="false">IF(I115=0,H115-J115+K115,I115-K115+J115)</f>
        <v>0</v>
      </c>
      <c r="M115" s="120"/>
      <c r="N115" s="120"/>
    </row>
    <row r="116" customFormat="false" ht="12.75" hidden="false" customHeight="true" outlineLevel="0" collapsed="false">
      <c r="A116" s="152" t="n">
        <v>811</v>
      </c>
      <c r="B116" s="153" t="s">
        <v>179</v>
      </c>
      <c r="C116" s="157" t="s">
        <v>289</v>
      </c>
      <c r="D116" s="148"/>
      <c r="E116" s="148"/>
      <c r="F116" s="147"/>
      <c r="G116" s="147"/>
      <c r="H116" s="148" t="n">
        <f aca="false">MAX(D116+F116-G116-E116,0)</f>
        <v>0</v>
      </c>
      <c r="I116" s="149" t="n">
        <f aca="false">MAX(G116+E116-F116-D116,0)</f>
        <v>0</v>
      </c>
      <c r="J116" s="150"/>
      <c r="K116" s="151"/>
      <c r="L116" s="142" t="n">
        <f aca="false">IF(I116=0,H116-J116+K116,I116-K116+J116)</f>
        <v>0</v>
      </c>
      <c r="M116" s="120"/>
      <c r="N116" s="120"/>
    </row>
    <row r="117" customFormat="false" ht="12.75" hidden="false" customHeight="true" outlineLevel="0" collapsed="false">
      <c r="A117" s="152" t="n">
        <v>821</v>
      </c>
      <c r="B117" s="153" t="s">
        <v>179</v>
      </c>
      <c r="C117" s="148" t="s">
        <v>290</v>
      </c>
      <c r="D117" s="148"/>
      <c r="E117" s="148"/>
      <c r="F117" s="148"/>
      <c r="G117" s="148"/>
      <c r="H117" s="148" t="n">
        <f aca="false">MAX(D117+F117-G117-E117,0)</f>
        <v>0</v>
      </c>
      <c r="I117" s="149" t="n">
        <f aca="false">MAX(G117+E117-F117-D117,0)</f>
        <v>0</v>
      </c>
      <c r="J117" s="150"/>
      <c r="K117" s="151"/>
      <c r="L117" s="142" t="n">
        <f aca="false">IF(I117=0,H117-J117+K117,I117-K117+J117)</f>
        <v>0</v>
      </c>
      <c r="M117" s="120"/>
      <c r="N117" s="120"/>
    </row>
    <row r="118" customFormat="false" ht="12.75" hidden="false" customHeight="true" outlineLevel="0" collapsed="false">
      <c r="A118" s="158" t="n">
        <v>911</v>
      </c>
      <c r="B118" s="159" t="s">
        <v>179</v>
      </c>
      <c r="C118" s="160" t="s">
        <v>291</v>
      </c>
      <c r="D118" s="160"/>
      <c r="E118" s="160"/>
      <c r="F118" s="147"/>
      <c r="G118" s="147"/>
      <c r="H118" s="148" t="n">
        <f aca="false">MAX(D118+F118-G118-E118,0)</f>
        <v>0</v>
      </c>
      <c r="I118" s="149" t="n">
        <f aca="false">MAX(G118+E118-F118-D118,0)</f>
        <v>0</v>
      </c>
      <c r="J118" s="161"/>
      <c r="K118" s="162"/>
      <c r="L118" s="163" t="n">
        <f aca="false">IF(I118=0,H118-J118+K118,I118-K118+J118)</f>
        <v>0</v>
      </c>
      <c r="M118" s="120"/>
      <c r="N118" s="120"/>
    </row>
    <row r="119" s="167" customFormat="true" ht="20.1" hidden="false" customHeight="true" outlineLevel="0" collapsed="false">
      <c r="A119" s="164"/>
      <c r="B119" s="165"/>
      <c r="C119" s="165" t="s">
        <v>292</v>
      </c>
      <c r="D119" s="166" t="n">
        <f aca="false">SUMIF($B$7:$B$118,$B$7,D7:D118)</f>
        <v>0</v>
      </c>
      <c r="E119" s="166" t="n">
        <f aca="false">SUMIF($B$7:$B$118,$B$7,E7:E118)</f>
        <v>0</v>
      </c>
      <c r="F119" s="166" t="n">
        <f aca="false">SUMIF($B$7:$B$118,$B$7,F7:F118)</f>
        <v>0</v>
      </c>
      <c r="G119" s="166" t="n">
        <f aca="false">SUMIF($B$7:$B$118,$B$7,G7:G118)</f>
        <v>0</v>
      </c>
      <c r="H119" s="166" t="n">
        <f aca="false">SUMIF($B$7:$B$118,$B$7,H7:H118)</f>
        <v>0</v>
      </c>
      <c r="I119" s="166" t="n">
        <f aca="false">SUMIF($B$7:$B$118,$B$7,I7:I118)</f>
        <v>0</v>
      </c>
      <c r="J119" s="166" t="n">
        <f aca="false">SUMIF($B$7:$B$118,$B$7,J7:J118)</f>
        <v>0</v>
      </c>
      <c r="K119" s="166" t="n">
        <f aca="false">SUMIF($B$7:$B$118,$B$7,K7:K118)</f>
        <v>0</v>
      </c>
      <c r="L119" s="166" t="n">
        <f aca="false">SUMIF($B$7:$B$118,$B$7,L7:L118)</f>
        <v>0</v>
      </c>
    </row>
    <row r="120" customFormat="false" ht="15" hidden="false" customHeight="false" outlineLevel="0" collapsed="false">
      <c r="A120" s="128"/>
      <c r="B120" s="168"/>
      <c r="C120" s="128"/>
      <c r="D120" s="128"/>
      <c r="E120" s="128" t="n">
        <f aca="false">D119-E119</f>
        <v>0</v>
      </c>
      <c r="F120" s="128"/>
      <c r="G120" s="128" t="n">
        <f aca="false">F119-G119</f>
        <v>0</v>
      </c>
      <c r="H120" s="128"/>
      <c r="I120" s="128" t="n">
        <f aca="false">H119-I119</f>
        <v>0</v>
      </c>
      <c r="J120" s="128"/>
      <c r="K120" s="128"/>
      <c r="L120" s="128"/>
      <c r="M120" s="120"/>
      <c r="N120" s="120"/>
    </row>
    <row r="121" customFormat="false" ht="15" hidden="false" customHeight="false" outlineLevel="0" collapsed="false">
      <c r="A121" s="120"/>
      <c r="B121" s="169"/>
      <c r="C121" s="120"/>
      <c r="D121" s="120"/>
      <c r="E121" s="120"/>
      <c r="F121" s="120"/>
      <c r="G121" s="170"/>
      <c r="H121" s="120"/>
      <c r="I121" s="120"/>
      <c r="J121" s="120"/>
      <c r="K121" s="120"/>
      <c r="L121" s="120"/>
      <c r="M121" s="120"/>
      <c r="N121" s="120"/>
    </row>
    <row r="122" customFormat="false" ht="15" hidden="false" customHeight="false" outlineLevel="0" collapsed="false">
      <c r="A122" s="120"/>
      <c r="B122" s="169"/>
      <c r="C122" s="120"/>
      <c r="D122" s="120"/>
      <c r="E122" s="120"/>
      <c r="F122" s="120"/>
      <c r="G122" s="120"/>
      <c r="H122" s="128"/>
      <c r="I122" s="120"/>
      <c r="J122" s="120"/>
      <c r="K122" s="120"/>
      <c r="L122" s="120"/>
      <c r="M122" s="120"/>
      <c r="N122" s="120"/>
    </row>
    <row r="123" customFormat="false" ht="15" hidden="false" customHeight="false" outlineLevel="0" collapsed="false">
      <c r="A123" s="120"/>
      <c r="B123" s="169"/>
      <c r="C123" s="120"/>
      <c r="D123" s="120"/>
      <c r="E123" s="120"/>
      <c r="F123" s="120"/>
      <c r="G123" s="170"/>
      <c r="H123" s="120"/>
      <c r="I123" s="120"/>
      <c r="J123" s="120"/>
      <c r="K123" s="120"/>
      <c r="L123" s="120"/>
      <c r="M123" s="120"/>
      <c r="N123" s="120"/>
    </row>
    <row r="124" customFormat="false" ht="15" hidden="false" customHeight="false" outlineLevel="0" collapsed="false">
      <c r="A124" s="120"/>
      <c r="B124" s="169"/>
      <c r="C124" s="120"/>
      <c r="D124" s="120"/>
      <c r="E124" s="120"/>
      <c r="F124" s="120"/>
      <c r="G124" s="120"/>
      <c r="H124" s="120"/>
      <c r="I124" s="120"/>
      <c r="J124" s="120"/>
      <c r="K124" s="120"/>
      <c r="L124" s="120"/>
      <c r="M124" s="120"/>
      <c r="N124" s="120"/>
    </row>
    <row r="125" customFormat="false" ht="15" hidden="false" customHeight="false" outlineLevel="0" collapsed="false">
      <c r="A125" s="120"/>
      <c r="B125" s="169"/>
      <c r="C125" s="120"/>
      <c r="D125" s="120"/>
      <c r="E125" s="120"/>
      <c r="F125" s="120"/>
      <c r="G125" s="120"/>
      <c r="H125" s="170"/>
      <c r="I125" s="120"/>
      <c r="J125" s="120"/>
      <c r="K125" s="120"/>
      <c r="L125" s="120"/>
      <c r="M125" s="120"/>
      <c r="N125" s="120"/>
    </row>
    <row r="126" customFormat="false" ht="15" hidden="false" customHeight="false" outlineLevel="0" collapsed="false">
      <c r="A126" s="120"/>
      <c r="B126" s="169"/>
      <c r="C126" s="120"/>
      <c r="D126" s="120"/>
      <c r="E126" s="120"/>
      <c r="F126" s="120"/>
      <c r="G126" s="120"/>
      <c r="H126" s="170"/>
      <c r="I126" s="120"/>
      <c r="J126" s="120"/>
      <c r="K126" s="120"/>
      <c r="L126" s="120"/>
      <c r="M126" s="120"/>
      <c r="N126" s="120"/>
    </row>
    <row r="127" customFormat="false" ht="15" hidden="false" customHeight="false" outlineLevel="0" collapsed="false">
      <c r="A127" s="120"/>
      <c r="B127" s="169"/>
      <c r="C127" s="120"/>
      <c r="D127" s="120"/>
      <c r="E127" s="120"/>
      <c r="F127" s="120"/>
      <c r="G127" s="120"/>
      <c r="H127" s="170"/>
      <c r="I127" s="120"/>
      <c r="J127" s="120"/>
      <c r="K127" s="120"/>
      <c r="L127" s="120"/>
      <c r="M127" s="120"/>
      <c r="N127" s="120"/>
    </row>
    <row r="128" customFormat="false" ht="15" hidden="false" customHeight="false" outlineLevel="0" collapsed="false">
      <c r="A128" s="120"/>
      <c r="B128" s="169"/>
      <c r="C128" s="120"/>
      <c r="D128" s="120"/>
      <c r="E128" s="120"/>
      <c r="F128" s="120"/>
      <c r="G128" s="120"/>
      <c r="H128" s="170"/>
      <c r="I128" s="120"/>
      <c r="J128" s="120"/>
      <c r="K128" s="120"/>
      <c r="L128" s="120"/>
      <c r="M128" s="120"/>
      <c r="N128" s="120"/>
    </row>
    <row r="129" customFormat="false" ht="15" hidden="false" customHeight="false" outlineLevel="0" collapsed="false">
      <c r="A129" s="120"/>
      <c r="B129" s="169"/>
      <c r="C129" s="120"/>
      <c r="D129" s="120"/>
      <c r="E129" s="120"/>
      <c r="F129" s="120"/>
      <c r="G129" s="120"/>
      <c r="H129" s="170"/>
      <c r="I129" s="120"/>
      <c r="J129" s="120"/>
      <c r="K129" s="120"/>
      <c r="L129" s="120"/>
      <c r="M129" s="120"/>
      <c r="N129" s="120"/>
    </row>
    <row r="130" customFormat="false" ht="15" hidden="false" customHeight="false" outlineLevel="0" collapsed="false">
      <c r="A130" s="120"/>
      <c r="B130" s="169"/>
      <c r="C130" s="120"/>
      <c r="D130" s="120"/>
      <c r="E130" s="120"/>
      <c r="F130" s="120"/>
      <c r="G130" s="120"/>
      <c r="H130" s="170"/>
      <c r="I130" s="120"/>
      <c r="J130" s="120"/>
      <c r="K130" s="120"/>
      <c r="L130" s="120"/>
      <c r="M130" s="120"/>
      <c r="N130" s="120"/>
    </row>
    <row r="131" customFormat="false" ht="15" hidden="false" customHeight="false" outlineLevel="0" collapsed="false">
      <c r="A131" s="120"/>
      <c r="B131" s="169"/>
      <c r="C131" s="120"/>
      <c r="D131" s="120"/>
      <c r="E131" s="120"/>
      <c r="F131" s="120"/>
      <c r="G131" s="120"/>
      <c r="H131" s="120"/>
      <c r="I131" s="120"/>
      <c r="J131" s="120"/>
      <c r="K131" s="120"/>
      <c r="L131" s="120"/>
      <c r="M131" s="120"/>
      <c r="N131" s="120"/>
    </row>
    <row r="132" customFormat="false" ht="15" hidden="false" customHeight="false" outlineLevel="0" collapsed="false">
      <c r="A132" s="120"/>
      <c r="B132" s="169"/>
      <c r="C132" s="120"/>
      <c r="D132" s="120"/>
      <c r="E132" s="120"/>
      <c r="F132" s="120"/>
      <c r="G132" s="120"/>
      <c r="H132" s="120"/>
      <c r="I132" s="120"/>
      <c r="J132" s="120"/>
      <c r="K132" s="120"/>
      <c r="L132" s="120"/>
      <c r="M132" s="120"/>
      <c r="N132" s="120"/>
    </row>
    <row r="133" customFormat="false" ht="15" hidden="false" customHeight="false" outlineLevel="0" collapsed="false">
      <c r="A133" s="120"/>
      <c r="B133" s="169"/>
      <c r="C133" s="120"/>
      <c r="D133" s="120"/>
      <c r="E133" s="120"/>
      <c r="F133" s="120"/>
      <c r="G133" s="120"/>
      <c r="H133" s="120"/>
      <c r="I133" s="120"/>
      <c r="J133" s="120"/>
      <c r="K133" s="120"/>
      <c r="L133" s="120"/>
      <c r="M133" s="120"/>
      <c r="N133" s="120"/>
    </row>
    <row r="134" customFormat="false" ht="15" hidden="false" customHeight="false" outlineLevel="0" collapsed="false">
      <c r="A134" s="120"/>
      <c r="B134" s="169"/>
      <c r="C134" s="120"/>
      <c r="D134" s="120"/>
      <c r="E134" s="120"/>
      <c r="F134" s="120"/>
      <c r="G134" s="120"/>
      <c r="H134" s="120"/>
      <c r="I134" s="120"/>
      <c r="J134" s="120"/>
      <c r="K134" s="120"/>
      <c r="L134" s="120"/>
      <c r="M134" s="120"/>
      <c r="N134" s="120"/>
    </row>
    <row r="135" customFormat="false" ht="15" hidden="false" customHeight="false" outlineLevel="0" collapsed="false">
      <c r="A135" s="120"/>
      <c r="B135" s="169"/>
      <c r="C135" s="120"/>
      <c r="D135" s="120"/>
      <c r="E135" s="120"/>
      <c r="F135" s="120"/>
      <c r="G135" s="120"/>
      <c r="H135" s="120"/>
      <c r="I135" s="120"/>
      <c r="J135" s="120"/>
      <c r="K135" s="120"/>
      <c r="L135" s="120"/>
      <c r="M135" s="120"/>
      <c r="N135" s="120"/>
    </row>
    <row r="136" customFormat="false" ht="15" hidden="false" customHeight="false" outlineLevel="0" collapsed="false">
      <c r="A136" s="120"/>
      <c r="B136" s="169"/>
      <c r="C136" s="120"/>
      <c r="D136" s="120"/>
      <c r="E136" s="120"/>
      <c r="F136" s="120"/>
      <c r="G136" s="120"/>
      <c r="H136" s="120"/>
      <c r="I136" s="120"/>
      <c r="J136" s="120"/>
      <c r="K136" s="120"/>
      <c r="L136" s="120"/>
      <c r="M136" s="120"/>
      <c r="N136" s="120"/>
    </row>
    <row r="137" customFormat="false" ht="15" hidden="false" customHeight="false" outlineLevel="0" collapsed="false">
      <c r="A137" s="120"/>
      <c r="B137" s="169"/>
      <c r="C137" s="120"/>
      <c r="D137" s="120"/>
      <c r="E137" s="120"/>
      <c r="F137" s="120"/>
      <c r="G137" s="120"/>
      <c r="H137" s="120"/>
      <c r="I137" s="120"/>
      <c r="J137" s="120"/>
      <c r="K137" s="120"/>
      <c r="L137" s="120"/>
      <c r="M137" s="120"/>
      <c r="N137" s="120"/>
    </row>
    <row r="138" customFormat="false" ht="15" hidden="false" customHeight="false" outlineLevel="0" collapsed="false">
      <c r="A138" s="120"/>
      <c r="B138" s="169"/>
      <c r="C138" s="120"/>
      <c r="D138" s="120"/>
      <c r="E138" s="120"/>
      <c r="F138" s="120"/>
      <c r="G138" s="120"/>
      <c r="H138" s="120"/>
      <c r="I138" s="120"/>
      <c r="J138" s="120"/>
      <c r="K138" s="120"/>
      <c r="L138" s="120"/>
      <c r="M138" s="120"/>
      <c r="N138" s="120"/>
    </row>
    <row r="139" customFormat="false" ht="15" hidden="false" customHeight="false" outlineLevel="0" collapsed="false">
      <c r="A139" s="120"/>
      <c r="B139" s="169"/>
      <c r="C139" s="120"/>
      <c r="D139" s="120"/>
      <c r="E139" s="120"/>
      <c r="F139" s="120"/>
      <c r="G139" s="120"/>
      <c r="H139" s="120"/>
      <c r="I139" s="120"/>
      <c r="J139" s="120"/>
      <c r="K139" s="120"/>
      <c r="L139" s="120"/>
      <c r="M139" s="120"/>
      <c r="N139" s="120"/>
    </row>
    <row r="140" customFormat="false" ht="15" hidden="false" customHeight="false" outlineLevel="0" collapsed="false">
      <c r="A140" s="120"/>
      <c r="B140" s="169"/>
      <c r="C140" s="120"/>
      <c r="D140" s="120"/>
      <c r="E140" s="120"/>
      <c r="F140" s="120"/>
      <c r="G140" s="120"/>
      <c r="H140" s="120"/>
      <c r="I140" s="120"/>
      <c r="J140" s="120"/>
      <c r="K140" s="120"/>
      <c r="L140" s="120"/>
      <c r="M140" s="120"/>
      <c r="N140" s="120"/>
    </row>
    <row r="141" customFormat="false" ht="15" hidden="false" customHeight="false" outlineLevel="0" collapsed="false">
      <c r="A141" s="120"/>
      <c r="B141" s="169"/>
      <c r="C141" s="120"/>
      <c r="D141" s="120"/>
      <c r="E141" s="120"/>
      <c r="F141" s="120"/>
      <c r="G141" s="120"/>
      <c r="H141" s="120"/>
      <c r="I141" s="120"/>
      <c r="J141" s="120"/>
      <c r="K141" s="120"/>
      <c r="L141" s="120"/>
      <c r="M141" s="120"/>
      <c r="N141" s="120"/>
    </row>
    <row r="142" customFormat="false" ht="15" hidden="false" customHeight="false" outlineLevel="0" collapsed="false">
      <c r="A142" s="120"/>
      <c r="B142" s="169"/>
      <c r="C142" s="120"/>
      <c r="D142" s="120"/>
      <c r="E142" s="120"/>
      <c r="F142" s="120"/>
      <c r="G142" s="120"/>
      <c r="H142" s="120"/>
      <c r="I142" s="120"/>
      <c r="J142" s="120"/>
      <c r="K142" s="120"/>
      <c r="L142" s="120"/>
      <c r="M142" s="120"/>
      <c r="N142" s="120"/>
    </row>
    <row r="143" customFormat="false" ht="15" hidden="false" customHeight="false" outlineLevel="0" collapsed="false">
      <c r="A143" s="120"/>
      <c r="B143" s="169"/>
      <c r="C143" s="120"/>
      <c r="D143" s="120"/>
      <c r="E143" s="120"/>
      <c r="F143" s="120"/>
      <c r="G143" s="120"/>
      <c r="H143" s="120"/>
      <c r="I143" s="120"/>
      <c r="J143" s="120"/>
      <c r="K143" s="120"/>
      <c r="L143" s="120"/>
      <c r="M143" s="120"/>
      <c r="N143" s="120"/>
    </row>
    <row r="144" customFormat="false" ht="15" hidden="false" customHeight="false" outlineLevel="0" collapsed="false">
      <c r="A144" s="120"/>
      <c r="B144" s="169"/>
      <c r="C144" s="120"/>
      <c r="D144" s="120"/>
      <c r="E144" s="120"/>
      <c r="F144" s="120"/>
      <c r="G144" s="120"/>
      <c r="H144" s="120"/>
      <c r="I144" s="120"/>
      <c r="J144" s="120"/>
      <c r="K144" s="120"/>
      <c r="L144" s="120"/>
      <c r="M144" s="120"/>
      <c r="N144" s="120"/>
    </row>
    <row r="145" customFormat="false" ht="15" hidden="false" customHeight="false" outlineLevel="0" collapsed="false">
      <c r="A145" s="120"/>
      <c r="B145" s="169"/>
      <c r="C145" s="120"/>
      <c r="D145" s="120"/>
      <c r="E145" s="120"/>
      <c r="F145" s="120"/>
      <c r="G145" s="120"/>
      <c r="H145" s="120"/>
      <c r="I145" s="120"/>
      <c r="J145" s="120"/>
      <c r="K145" s="120"/>
      <c r="L145" s="120"/>
      <c r="M145" s="120"/>
      <c r="N145" s="120"/>
    </row>
    <row r="146" customFormat="false" ht="15" hidden="false" customHeight="false" outlineLevel="0" collapsed="false">
      <c r="A146" s="120"/>
      <c r="B146" s="169"/>
      <c r="C146" s="120"/>
      <c r="D146" s="120"/>
      <c r="E146" s="120"/>
      <c r="F146" s="120"/>
      <c r="G146" s="120"/>
      <c r="H146" s="120"/>
      <c r="I146" s="120"/>
      <c r="J146" s="120"/>
      <c r="K146" s="120"/>
      <c r="L146" s="120"/>
      <c r="M146" s="120"/>
      <c r="N146" s="120"/>
    </row>
    <row r="147" customFormat="false" ht="15" hidden="false" customHeight="false" outlineLevel="0" collapsed="false">
      <c r="A147" s="120"/>
      <c r="B147" s="169"/>
      <c r="C147" s="120"/>
      <c r="D147" s="120"/>
      <c r="E147" s="120"/>
      <c r="F147" s="120"/>
      <c r="G147" s="120"/>
      <c r="H147" s="120"/>
      <c r="I147" s="120"/>
      <c r="J147" s="120"/>
      <c r="K147" s="120"/>
      <c r="L147" s="120"/>
      <c r="M147" s="120"/>
      <c r="N147" s="120"/>
    </row>
    <row r="148" customFormat="false" ht="15" hidden="false" customHeight="false" outlineLevel="0" collapsed="false">
      <c r="A148" s="120"/>
      <c r="B148" s="169"/>
      <c r="C148" s="120"/>
      <c r="D148" s="120"/>
      <c r="E148" s="120"/>
      <c r="F148" s="120"/>
      <c r="G148" s="120"/>
      <c r="H148" s="120"/>
      <c r="I148" s="120"/>
      <c r="J148" s="120"/>
      <c r="K148" s="120"/>
      <c r="L148" s="120"/>
      <c r="M148" s="120"/>
      <c r="N148" s="120"/>
    </row>
    <row r="149" customFormat="false" ht="15" hidden="false" customHeight="false" outlineLevel="0" collapsed="false">
      <c r="A149" s="120"/>
      <c r="B149" s="169"/>
      <c r="C149" s="120"/>
      <c r="D149" s="120"/>
      <c r="E149" s="120"/>
      <c r="F149" s="120"/>
      <c r="G149" s="120"/>
      <c r="H149" s="120"/>
      <c r="I149" s="120"/>
      <c r="J149" s="120"/>
      <c r="K149" s="120"/>
      <c r="L149" s="120"/>
      <c r="M149" s="120"/>
      <c r="N149" s="120"/>
    </row>
    <row r="150" customFormat="false" ht="15" hidden="false" customHeight="false" outlineLevel="0" collapsed="false">
      <c r="A150" s="120"/>
      <c r="B150" s="169"/>
      <c r="C150" s="120"/>
      <c r="D150" s="120"/>
      <c r="E150" s="120"/>
      <c r="F150" s="120"/>
      <c r="G150" s="120"/>
      <c r="H150" s="120"/>
      <c r="I150" s="120"/>
      <c r="J150" s="120"/>
      <c r="K150" s="120"/>
      <c r="L150" s="120"/>
      <c r="M150" s="120"/>
      <c r="N150" s="120"/>
    </row>
    <row r="151" customFormat="false" ht="15" hidden="false" customHeight="false" outlineLevel="0" collapsed="false">
      <c r="A151" s="120"/>
      <c r="B151" s="169"/>
      <c r="C151" s="120"/>
      <c r="D151" s="120"/>
      <c r="E151" s="120"/>
      <c r="F151" s="120"/>
      <c r="G151" s="120"/>
      <c r="H151" s="120"/>
      <c r="I151" s="120"/>
      <c r="J151" s="120"/>
      <c r="K151" s="120"/>
      <c r="L151" s="120"/>
      <c r="M151" s="120"/>
      <c r="N151" s="120"/>
    </row>
    <row r="152" customFormat="false" ht="15" hidden="false" customHeight="false" outlineLevel="0" collapsed="false">
      <c r="A152" s="120"/>
      <c r="B152" s="169"/>
      <c r="C152" s="120"/>
      <c r="D152" s="120"/>
      <c r="E152" s="120"/>
      <c r="F152" s="120"/>
      <c r="G152" s="120"/>
      <c r="H152" s="120"/>
      <c r="I152" s="120"/>
      <c r="J152" s="120"/>
      <c r="K152" s="120"/>
      <c r="L152" s="120"/>
      <c r="M152" s="120"/>
      <c r="N152" s="120"/>
    </row>
    <row r="153" customFormat="false" ht="15" hidden="false" customHeight="false" outlineLevel="0" collapsed="false">
      <c r="A153" s="120"/>
      <c r="B153" s="169"/>
      <c r="C153" s="120"/>
      <c r="D153" s="120"/>
      <c r="E153" s="120"/>
      <c r="F153" s="120"/>
      <c r="G153" s="120"/>
      <c r="H153" s="120"/>
      <c r="I153" s="120"/>
      <c r="J153" s="120"/>
      <c r="K153" s="120"/>
      <c r="L153" s="120"/>
      <c r="M153" s="120"/>
      <c r="N153" s="120"/>
    </row>
    <row r="154" customFormat="false" ht="15" hidden="false" customHeight="false" outlineLevel="0" collapsed="false">
      <c r="A154" s="120"/>
      <c r="B154" s="169"/>
      <c r="C154" s="120"/>
      <c r="D154" s="120"/>
      <c r="E154" s="120"/>
      <c r="F154" s="120"/>
      <c r="G154" s="120"/>
      <c r="H154" s="120"/>
      <c r="I154" s="120"/>
      <c r="J154" s="120"/>
      <c r="K154" s="120"/>
      <c r="L154" s="120"/>
      <c r="M154" s="120"/>
      <c r="N154" s="120"/>
    </row>
    <row r="155" customFormat="false" ht="15" hidden="false" customHeight="false" outlineLevel="0" collapsed="false">
      <c r="A155" s="120"/>
      <c r="B155" s="169"/>
      <c r="C155" s="120"/>
      <c r="D155" s="120"/>
      <c r="E155" s="120"/>
      <c r="F155" s="120"/>
      <c r="G155" s="120"/>
      <c r="H155" s="120"/>
      <c r="I155" s="120"/>
      <c r="J155" s="120"/>
      <c r="K155" s="120"/>
      <c r="L155" s="120"/>
      <c r="M155" s="120"/>
      <c r="N155" s="120"/>
    </row>
    <row r="156" customFormat="false" ht="15" hidden="false" customHeight="false" outlineLevel="0" collapsed="false">
      <c r="A156" s="120"/>
      <c r="B156" s="169"/>
      <c r="C156" s="120"/>
      <c r="D156" s="120"/>
      <c r="E156" s="120"/>
      <c r="F156" s="120"/>
      <c r="G156" s="120"/>
      <c r="H156" s="120"/>
      <c r="I156" s="120"/>
      <c r="J156" s="120"/>
      <c r="K156" s="120"/>
      <c r="L156" s="120"/>
      <c r="M156" s="120"/>
      <c r="N156" s="120"/>
    </row>
    <row r="157" customFormat="false" ht="15" hidden="false" customHeight="false" outlineLevel="0" collapsed="false">
      <c r="A157" s="120"/>
      <c r="B157" s="169"/>
      <c r="C157" s="120"/>
      <c r="D157" s="120"/>
      <c r="E157" s="120"/>
      <c r="F157" s="120"/>
      <c r="G157" s="120"/>
      <c r="H157" s="120"/>
      <c r="I157" s="120"/>
      <c r="J157" s="120"/>
      <c r="K157" s="120"/>
      <c r="L157" s="120"/>
      <c r="M157" s="120"/>
      <c r="N157" s="120"/>
    </row>
    <row r="158" customFormat="false" ht="15" hidden="false" customHeight="false" outlineLevel="0" collapsed="false">
      <c r="A158" s="120"/>
      <c r="B158" s="169"/>
      <c r="C158" s="120"/>
      <c r="D158" s="120"/>
      <c r="E158" s="120"/>
      <c r="F158" s="120"/>
      <c r="G158" s="120"/>
      <c r="H158" s="120"/>
      <c r="I158" s="120"/>
      <c r="J158" s="120"/>
      <c r="K158" s="120"/>
      <c r="L158" s="120" t="s">
        <v>293</v>
      </c>
      <c r="M158" s="120"/>
      <c r="N158" s="120"/>
    </row>
  </sheetData>
  <mergeCells count="4">
    <mergeCell ref="D5:E5"/>
    <mergeCell ref="F5:G5"/>
    <mergeCell ref="H5:I5"/>
    <mergeCell ref="J5:K5"/>
  </mergeCells>
  <printOptions headings="false" gridLines="false" gridLinesSet="true" horizontalCentered="false" verticalCentered="false"/>
  <pageMargins left="0.75" right="0.1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CS116" activePane="bottomRight" state="frozen"/>
      <selection pane="topLeft" activeCell="A1" activeCellId="0" sqref="A1"/>
      <selection pane="topRight" activeCell="CS1" activeCellId="0" sqref="CS1"/>
      <selection pane="bottomLeft" activeCell="A116" activeCellId="0" sqref="A116"/>
      <selection pane="bottomRight" activeCell="DB135" activeCellId="0" sqref="DB135"/>
    </sheetView>
  </sheetViews>
  <sheetFormatPr defaultColWidth="9.1328125" defaultRowHeight="15" zeroHeight="false" outlineLevelRow="0" outlineLevelCol="0"/>
  <cols>
    <col collapsed="false" customWidth="true" hidden="false" outlineLevel="0" max="2" min="1" style="171" width="6.99"/>
    <col collapsed="false" customWidth="true" hidden="false" outlineLevel="0" max="3" min="3" style="171" width="31.56"/>
    <col collapsed="false" customWidth="true" hidden="false" outlineLevel="0" max="4" min="4" style="172" width="19.13"/>
    <col collapsed="false" customWidth="true" hidden="false" outlineLevel="0" max="5" min="5" style="172" width="17.42"/>
    <col collapsed="false" customWidth="true" hidden="false" outlineLevel="0" max="7" min="6" style="173" width="14.85"/>
    <col collapsed="false" customWidth="true" hidden="false" outlineLevel="0" max="9" min="8" style="173" width="14.28"/>
    <col collapsed="false" customWidth="true" hidden="false" outlineLevel="0" max="11" min="10" style="173" width="15.13"/>
    <col collapsed="false" customWidth="true" hidden="false" outlineLevel="0" max="12" min="12" style="173" width="17.28"/>
    <col collapsed="false" customWidth="true" hidden="false" outlineLevel="0" max="13" min="13" style="173" width="16.56"/>
    <col collapsed="false" customWidth="true" hidden="false" outlineLevel="0" max="15" min="14" style="173" width="14.28"/>
    <col collapsed="false" customWidth="true" hidden="false" outlineLevel="0" max="17" min="16" style="173" width="16.56"/>
    <col collapsed="false" customWidth="true" hidden="false" outlineLevel="0" max="19" min="18" style="173" width="11.99"/>
    <col collapsed="false" customWidth="true" hidden="false" outlineLevel="0" max="21" min="20" style="173" width="12.85"/>
    <col collapsed="false" customWidth="true" hidden="false" outlineLevel="0" max="23" min="22" style="174" width="16.56"/>
    <col collapsed="false" customWidth="true" hidden="false" outlineLevel="0" max="25" min="24" style="173" width="14.85"/>
    <col collapsed="false" customWidth="true" hidden="false" outlineLevel="0" max="27" min="26" style="173" width="13.56"/>
    <col collapsed="false" customWidth="true" hidden="false" outlineLevel="0" max="28" min="28" style="173" width="14.85"/>
    <col collapsed="false" customWidth="true" hidden="false" outlineLevel="0" max="29" min="29" style="173" width="16.99"/>
    <col collapsed="false" customWidth="true" hidden="false" outlineLevel="0" max="30" min="30" style="173" width="12.13"/>
    <col collapsed="false" customWidth="true" hidden="false" outlineLevel="0" max="31" min="31" style="173" width="11.99"/>
    <col collapsed="false" customWidth="true" hidden="false" outlineLevel="0" max="32" min="32" style="173" width="17.7"/>
    <col collapsed="false" customWidth="true" hidden="false" outlineLevel="0" max="33" min="33" style="173" width="15.42"/>
    <col collapsed="false" customWidth="true" hidden="false" outlineLevel="0" max="34" min="34" style="173" width="13.99"/>
    <col collapsed="false" customWidth="true" hidden="false" outlineLevel="0" max="35" min="35" style="173" width="16.42"/>
    <col collapsed="false" customWidth="true" hidden="false" outlineLevel="0" max="36" min="36" style="173" width="15.13"/>
    <col collapsed="false" customWidth="true" hidden="false" outlineLevel="0" max="37" min="37" style="173" width="14.99"/>
    <col collapsed="false" customWidth="true" hidden="false" outlineLevel="0" max="38" min="38" style="173" width="14.28"/>
    <col collapsed="false" customWidth="true" hidden="false" outlineLevel="0" max="39" min="39" style="173" width="15.13"/>
    <col collapsed="false" customWidth="true" hidden="false" outlineLevel="0" max="40" min="40" style="173" width="13.56"/>
    <col collapsed="false" customWidth="true" hidden="false" outlineLevel="0" max="41" min="41" style="173" width="14.7"/>
    <col collapsed="false" customWidth="true" hidden="false" outlineLevel="0" max="42" min="42" style="173" width="14.13"/>
    <col collapsed="false" customWidth="true" hidden="false" outlineLevel="0" max="43" min="43" style="173" width="14.42"/>
    <col collapsed="false" customWidth="true" hidden="false" outlineLevel="0" max="44" min="44" style="173" width="14.99"/>
    <col collapsed="false" customWidth="true" hidden="false" outlineLevel="0" max="45" min="45" style="173" width="15.13"/>
    <col collapsed="false" customWidth="true" hidden="false" outlineLevel="0" max="46" min="46" style="173" width="13.7"/>
    <col collapsed="false" customWidth="true" hidden="false" outlineLevel="0" max="47" min="47" style="173" width="13.13"/>
    <col collapsed="false" customWidth="true" hidden="false" outlineLevel="0" max="48" min="48" style="173" width="15.28"/>
    <col collapsed="false" customWidth="true" hidden="false" outlineLevel="0" max="49" min="49" style="173" width="14.28"/>
    <col collapsed="false" customWidth="true" hidden="false" outlineLevel="0" max="51" min="50" style="173" width="11.42"/>
    <col collapsed="false" customWidth="true" hidden="false" outlineLevel="0" max="52" min="52" style="173" width="12.7"/>
    <col collapsed="false" customWidth="true" hidden="false" outlineLevel="0" max="53" min="53" style="173" width="14.42"/>
    <col collapsed="false" customWidth="true" hidden="false" outlineLevel="0" max="55" min="54" style="173" width="11.99"/>
    <col collapsed="false" customWidth="true" hidden="false" outlineLevel="0" max="57" min="56" style="173" width="12.85"/>
    <col collapsed="false" customWidth="true" hidden="false" outlineLevel="0" max="59" min="58" style="173" width="11.99"/>
    <col collapsed="false" customWidth="true" hidden="false" outlineLevel="0" max="61" min="60" style="173" width="12.85"/>
    <col collapsed="false" customWidth="true" hidden="false" outlineLevel="0" max="63" min="62" style="173" width="12.28"/>
    <col collapsed="false" customWidth="true" hidden="false" outlineLevel="0" max="65" min="64" style="173" width="11.42"/>
    <col collapsed="false" customWidth="true" hidden="false" outlineLevel="0" max="67" min="66" style="173" width="11.99"/>
    <col collapsed="false" customWidth="true" hidden="false" outlineLevel="0" max="71" min="68" style="173" width="12.28"/>
    <col collapsed="false" customWidth="true" hidden="false" outlineLevel="0" max="72" min="72" style="173" width="11.99"/>
    <col collapsed="false" customWidth="true" hidden="false" outlineLevel="0" max="79" min="73" style="173" width="11.42"/>
    <col collapsed="false" customWidth="true" hidden="false" outlineLevel="0" max="83" min="80" style="173" width="12.85"/>
    <col collapsed="false" customWidth="true" hidden="false" outlineLevel="0" max="85" min="84" style="173" width="12.28"/>
    <col collapsed="false" customWidth="true" hidden="false" outlineLevel="0" max="89" min="86" style="173" width="11.99"/>
    <col collapsed="false" customWidth="true" hidden="false" outlineLevel="0" max="103" min="90" style="173" width="11.42"/>
    <col collapsed="false" customWidth="true" hidden="false" outlineLevel="0" max="105" min="104" style="175" width="17.42"/>
    <col collapsed="false" customWidth="true" hidden="false" outlineLevel="0" max="106" min="106" style="176" width="17.28"/>
    <col collapsed="false" customWidth="false" hidden="false" outlineLevel="0" max="257" min="107" style="176" width="9.13"/>
  </cols>
  <sheetData>
    <row r="1" customFormat="false" ht="16.5" hidden="false" customHeight="false" outlineLevel="0" collapsed="false">
      <c r="A1" s="177" t="s">
        <v>294</v>
      </c>
      <c r="B1" s="177"/>
      <c r="C1" s="178"/>
      <c r="D1" s="179"/>
      <c r="E1" s="179"/>
    </row>
    <row r="2" customFormat="false" ht="12.75" hidden="false" customHeight="false" outlineLevel="0" collapsed="false">
      <c r="A2" s="180"/>
      <c r="B2" s="181"/>
      <c r="C2" s="182"/>
      <c r="D2" s="183"/>
      <c r="E2" s="183"/>
    </row>
    <row r="3" customFormat="false" ht="12.75" hidden="false" customHeight="false" outlineLevel="0" collapsed="false">
      <c r="A3" s="184" t="s">
        <v>295</v>
      </c>
      <c r="B3" s="184"/>
      <c r="C3" s="184"/>
      <c r="D3" s="184"/>
      <c r="E3" s="184"/>
      <c r="F3" s="184"/>
      <c r="G3" s="184"/>
      <c r="H3" s="184"/>
      <c r="I3" s="184"/>
      <c r="J3" s="184"/>
      <c r="K3" s="184"/>
      <c r="L3" s="184"/>
      <c r="M3" s="184"/>
      <c r="N3" s="184"/>
      <c r="O3" s="184"/>
      <c r="P3" s="184"/>
      <c r="Q3" s="184"/>
      <c r="R3" s="184"/>
      <c r="S3" s="184"/>
      <c r="T3" s="184"/>
      <c r="U3" s="184"/>
      <c r="V3" s="184"/>
      <c r="W3" s="184"/>
      <c r="X3" s="184"/>
      <c r="Y3" s="184"/>
      <c r="Z3" s="184"/>
      <c r="AA3" s="184"/>
      <c r="AB3" s="184"/>
      <c r="AC3" s="184"/>
      <c r="AD3" s="184"/>
      <c r="AE3" s="184"/>
      <c r="AF3" s="184"/>
      <c r="AG3" s="184"/>
      <c r="AH3" s="184"/>
      <c r="AI3" s="184"/>
      <c r="AJ3" s="184"/>
      <c r="AK3" s="184"/>
      <c r="AL3" s="184"/>
      <c r="AM3" s="184"/>
      <c r="AN3" s="184"/>
      <c r="AO3" s="184"/>
      <c r="AP3" s="184"/>
      <c r="AQ3" s="184"/>
      <c r="AR3" s="184"/>
      <c r="AS3" s="184"/>
      <c r="AT3" s="184"/>
      <c r="AU3" s="184"/>
      <c r="AV3" s="184"/>
      <c r="AW3" s="184"/>
      <c r="AX3" s="184"/>
      <c r="AY3" s="184"/>
      <c r="AZ3" s="184"/>
      <c r="BA3" s="184"/>
      <c r="BB3" s="184"/>
      <c r="BC3" s="184"/>
      <c r="BD3" s="184"/>
      <c r="BE3" s="184"/>
      <c r="BF3" s="184"/>
      <c r="BG3" s="184"/>
      <c r="BH3" s="184"/>
      <c r="BI3" s="184"/>
      <c r="BJ3" s="184"/>
      <c r="BK3" s="184"/>
      <c r="BL3" s="184"/>
      <c r="BM3" s="184"/>
      <c r="BN3" s="184"/>
      <c r="BO3" s="184"/>
      <c r="BP3" s="184"/>
      <c r="BQ3" s="184"/>
      <c r="BR3" s="184"/>
      <c r="BS3" s="184"/>
      <c r="BT3" s="184"/>
      <c r="BU3" s="184"/>
      <c r="BV3" s="184"/>
      <c r="BW3" s="184"/>
      <c r="BX3" s="184"/>
      <c r="BY3" s="184"/>
      <c r="BZ3" s="184"/>
      <c r="CA3" s="184"/>
      <c r="CB3" s="184"/>
      <c r="CC3" s="184"/>
      <c r="CD3" s="184"/>
      <c r="CE3" s="184"/>
      <c r="CF3" s="184"/>
      <c r="CG3" s="184"/>
      <c r="CH3" s="184"/>
      <c r="CI3" s="184"/>
      <c r="CJ3" s="184"/>
      <c r="CK3" s="184"/>
      <c r="CL3" s="184"/>
      <c r="CM3" s="184"/>
      <c r="CN3" s="184"/>
      <c r="CO3" s="184"/>
      <c r="CP3" s="184"/>
      <c r="CQ3" s="184"/>
      <c r="CR3" s="184"/>
      <c r="CS3" s="184"/>
      <c r="CT3" s="184"/>
      <c r="CU3" s="184"/>
      <c r="CV3" s="184"/>
      <c r="CW3" s="184"/>
      <c r="CX3" s="184"/>
      <c r="CY3" s="184"/>
      <c r="CZ3" s="184"/>
      <c r="DA3" s="184"/>
    </row>
    <row r="4" customFormat="false" ht="12.75" hidden="false" customHeight="false" outlineLevel="0" collapsed="false">
      <c r="A4" s="181"/>
      <c r="B4" s="181"/>
      <c r="C4" s="182"/>
      <c r="D4" s="183"/>
      <c r="E4" s="183"/>
    </row>
    <row r="5" s="192" customFormat="true" ht="12.75" hidden="false" customHeight="false" outlineLevel="0" collapsed="false">
      <c r="A5" s="185" t="s">
        <v>296</v>
      </c>
      <c r="B5" s="186"/>
      <c r="C5" s="187" t="s">
        <v>297</v>
      </c>
      <c r="D5" s="188" t="s">
        <v>298</v>
      </c>
      <c r="E5" s="188"/>
      <c r="F5" s="189" t="s">
        <v>299</v>
      </c>
      <c r="G5" s="189"/>
      <c r="H5" s="189" t="s">
        <v>300</v>
      </c>
      <c r="I5" s="189"/>
      <c r="J5" s="189" t="s">
        <v>299</v>
      </c>
      <c r="K5" s="189"/>
      <c r="L5" s="189" t="s">
        <v>300</v>
      </c>
      <c r="M5" s="189"/>
      <c r="N5" s="189" t="s">
        <v>301</v>
      </c>
      <c r="O5" s="189"/>
      <c r="P5" s="189" t="s">
        <v>302</v>
      </c>
      <c r="Q5" s="189"/>
      <c r="R5" s="189" t="s">
        <v>303</v>
      </c>
      <c r="S5" s="189"/>
      <c r="T5" s="189" t="s">
        <v>304</v>
      </c>
      <c r="U5" s="189"/>
      <c r="V5" s="190" t="s">
        <v>305</v>
      </c>
      <c r="W5" s="190"/>
      <c r="X5" s="189" t="s">
        <v>306</v>
      </c>
      <c r="Y5" s="189"/>
      <c r="Z5" s="189" t="s">
        <v>307</v>
      </c>
      <c r="AA5" s="189"/>
      <c r="AB5" s="189" t="s">
        <v>308</v>
      </c>
      <c r="AC5" s="189"/>
      <c r="AD5" s="189" t="s">
        <v>309</v>
      </c>
      <c r="AE5" s="189"/>
      <c r="AF5" s="189" t="s">
        <v>310</v>
      </c>
      <c r="AG5" s="189"/>
      <c r="AH5" s="189" t="s">
        <v>311</v>
      </c>
      <c r="AI5" s="189"/>
      <c r="AJ5" s="189" t="s">
        <v>312</v>
      </c>
      <c r="AK5" s="189"/>
      <c r="AL5" s="189" t="s">
        <v>313</v>
      </c>
      <c r="AM5" s="189"/>
      <c r="AN5" s="189" t="s">
        <v>314</v>
      </c>
      <c r="AO5" s="189"/>
      <c r="AP5" s="189" t="s">
        <v>315</v>
      </c>
      <c r="AQ5" s="189"/>
      <c r="AR5" s="189" t="s">
        <v>316</v>
      </c>
      <c r="AS5" s="189"/>
      <c r="AT5" s="189" t="s">
        <v>317</v>
      </c>
      <c r="AU5" s="189"/>
      <c r="AV5" s="189" t="s">
        <v>318</v>
      </c>
      <c r="AW5" s="189"/>
      <c r="AX5" s="189" t="s">
        <v>319</v>
      </c>
      <c r="AY5" s="189"/>
      <c r="AZ5" s="189" t="s">
        <v>320</v>
      </c>
      <c r="BA5" s="189"/>
      <c r="BB5" s="189" t="s">
        <v>321</v>
      </c>
      <c r="BC5" s="189"/>
      <c r="BD5" s="189" t="s">
        <v>322</v>
      </c>
      <c r="BE5" s="189"/>
      <c r="BF5" s="189" t="s">
        <v>323</v>
      </c>
      <c r="BG5" s="189"/>
      <c r="BH5" s="189" t="s">
        <v>324</v>
      </c>
      <c r="BI5" s="189"/>
      <c r="BJ5" s="189" t="s">
        <v>325</v>
      </c>
      <c r="BK5" s="189"/>
      <c r="BL5" s="189" t="s">
        <v>326</v>
      </c>
      <c r="BM5" s="189"/>
      <c r="BN5" s="189" t="s">
        <v>327</v>
      </c>
      <c r="BO5" s="189"/>
      <c r="BP5" s="189" t="s">
        <v>328</v>
      </c>
      <c r="BQ5" s="189"/>
      <c r="BR5" s="189" t="s">
        <v>329</v>
      </c>
      <c r="BS5" s="189"/>
      <c r="BT5" s="189" t="s">
        <v>330</v>
      </c>
      <c r="BU5" s="189"/>
      <c r="BV5" s="189" t="s">
        <v>331</v>
      </c>
      <c r="BW5" s="189"/>
      <c r="BX5" s="189" t="s">
        <v>332</v>
      </c>
      <c r="BY5" s="189"/>
      <c r="BZ5" s="189" t="s">
        <v>333</v>
      </c>
      <c r="CA5" s="189"/>
      <c r="CB5" s="189" t="s">
        <v>334</v>
      </c>
      <c r="CC5" s="189"/>
      <c r="CD5" s="189" t="s">
        <v>335</v>
      </c>
      <c r="CE5" s="189"/>
      <c r="CF5" s="189" t="s">
        <v>336</v>
      </c>
      <c r="CG5" s="189"/>
      <c r="CH5" s="189" t="s">
        <v>337</v>
      </c>
      <c r="CI5" s="189"/>
      <c r="CJ5" s="189" t="s">
        <v>338</v>
      </c>
      <c r="CK5" s="189"/>
      <c r="CL5" s="189" t="s">
        <v>339</v>
      </c>
      <c r="CM5" s="189"/>
      <c r="CN5" s="189" t="s">
        <v>340</v>
      </c>
      <c r="CO5" s="189"/>
      <c r="CP5" s="189" t="s">
        <v>341</v>
      </c>
      <c r="CQ5" s="189"/>
      <c r="CR5" s="189" t="s">
        <v>342</v>
      </c>
      <c r="CS5" s="189"/>
      <c r="CT5" s="189" t="s">
        <v>343</v>
      </c>
      <c r="CU5" s="189"/>
      <c r="CV5" s="189" t="s">
        <v>344</v>
      </c>
      <c r="CW5" s="189"/>
      <c r="CX5" s="189" t="s">
        <v>345</v>
      </c>
      <c r="CY5" s="189"/>
      <c r="CZ5" s="191" t="s">
        <v>346</v>
      </c>
      <c r="DA5" s="191"/>
    </row>
    <row r="6" customFormat="false" ht="12.75" hidden="false" customHeight="false" outlineLevel="0" collapsed="false">
      <c r="A6" s="193" t="s">
        <v>347</v>
      </c>
      <c r="B6" s="194" t="s">
        <v>176</v>
      </c>
      <c r="C6" s="195"/>
      <c r="D6" s="196" t="s">
        <v>177</v>
      </c>
      <c r="E6" s="196" t="s">
        <v>178</v>
      </c>
      <c r="F6" s="197" t="s">
        <v>348</v>
      </c>
      <c r="G6" s="197" t="s">
        <v>349</v>
      </c>
      <c r="H6" s="197" t="s">
        <v>348</v>
      </c>
      <c r="I6" s="197" t="s">
        <v>349</v>
      </c>
      <c r="J6" s="197" t="s">
        <v>348</v>
      </c>
      <c r="K6" s="197" t="s">
        <v>349</v>
      </c>
      <c r="L6" s="197" t="s">
        <v>348</v>
      </c>
      <c r="M6" s="197" t="s">
        <v>349</v>
      </c>
      <c r="N6" s="197" t="s">
        <v>348</v>
      </c>
      <c r="O6" s="197" t="s">
        <v>349</v>
      </c>
      <c r="P6" s="197" t="s">
        <v>348</v>
      </c>
      <c r="Q6" s="197" t="s">
        <v>349</v>
      </c>
      <c r="R6" s="197" t="s">
        <v>348</v>
      </c>
      <c r="S6" s="197" t="s">
        <v>349</v>
      </c>
      <c r="T6" s="197" t="s">
        <v>348</v>
      </c>
      <c r="U6" s="197" t="s">
        <v>349</v>
      </c>
      <c r="V6" s="198" t="s">
        <v>348</v>
      </c>
      <c r="W6" s="198" t="s">
        <v>349</v>
      </c>
      <c r="X6" s="197" t="s">
        <v>348</v>
      </c>
      <c r="Y6" s="197" t="s">
        <v>349</v>
      </c>
      <c r="Z6" s="197" t="s">
        <v>348</v>
      </c>
      <c r="AA6" s="197" t="s">
        <v>349</v>
      </c>
      <c r="AB6" s="197" t="s">
        <v>348</v>
      </c>
      <c r="AC6" s="197" t="s">
        <v>349</v>
      </c>
      <c r="AD6" s="197" t="s">
        <v>348</v>
      </c>
      <c r="AE6" s="197" t="s">
        <v>349</v>
      </c>
      <c r="AF6" s="197" t="s">
        <v>348</v>
      </c>
      <c r="AG6" s="197" t="s">
        <v>349</v>
      </c>
      <c r="AH6" s="197" t="s">
        <v>348</v>
      </c>
      <c r="AI6" s="197" t="s">
        <v>349</v>
      </c>
      <c r="AJ6" s="197" t="s">
        <v>348</v>
      </c>
      <c r="AK6" s="197" t="s">
        <v>349</v>
      </c>
      <c r="AL6" s="197" t="s">
        <v>348</v>
      </c>
      <c r="AM6" s="197" t="s">
        <v>349</v>
      </c>
      <c r="AN6" s="197" t="s">
        <v>348</v>
      </c>
      <c r="AO6" s="197" t="s">
        <v>349</v>
      </c>
      <c r="AP6" s="197" t="s">
        <v>348</v>
      </c>
      <c r="AQ6" s="197" t="s">
        <v>349</v>
      </c>
      <c r="AR6" s="197" t="s">
        <v>348</v>
      </c>
      <c r="AS6" s="197" t="s">
        <v>349</v>
      </c>
      <c r="AT6" s="197" t="s">
        <v>348</v>
      </c>
      <c r="AU6" s="197" t="s">
        <v>349</v>
      </c>
      <c r="AV6" s="197" t="s">
        <v>348</v>
      </c>
      <c r="AW6" s="197" t="s">
        <v>349</v>
      </c>
      <c r="AX6" s="197" t="s">
        <v>348</v>
      </c>
      <c r="AY6" s="197" t="s">
        <v>349</v>
      </c>
      <c r="AZ6" s="197" t="s">
        <v>348</v>
      </c>
      <c r="BA6" s="197" t="s">
        <v>349</v>
      </c>
      <c r="BB6" s="197" t="s">
        <v>348</v>
      </c>
      <c r="BC6" s="197" t="s">
        <v>349</v>
      </c>
      <c r="BD6" s="197" t="s">
        <v>348</v>
      </c>
      <c r="BE6" s="197" t="s">
        <v>349</v>
      </c>
      <c r="BF6" s="197" t="s">
        <v>348</v>
      </c>
      <c r="BG6" s="197" t="s">
        <v>349</v>
      </c>
      <c r="BH6" s="197" t="s">
        <v>348</v>
      </c>
      <c r="BI6" s="197" t="s">
        <v>349</v>
      </c>
      <c r="BJ6" s="197" t="s">
        <v>348</v>
      </c>
      <c r="BK6" s="197" t="s">
        <v>349</v>
      </c>
      <c r="BL6" s="197" t="s">
        <v>348</v>
      </c>
      <c r="BM6" s="197" t="s">
        <v>349</v>
      </c>
      <c r="BN6" s="197" t="s">
        <v>348</v>
      </c>
      <c r="BO6" s="197" t="s">
        <v>349</v>
      </c>
      <c r="BP6" s="197" t="s">
        <v>348</v>
      </c>
      <c r="BQ6" s="197" t="s">
        <v>349</v>
      </c>
      <c r="BR6" s="197" t="s">
        <v>348</v>
      </c>
      <c r="BS6" s="197" t="s">
        <v>349</v>
      </c>
      <c r="BT6" s="197" t="s">
        <v>348</v>
      </c>
      <c r="BU6" s="197" t="s">
        <v>349</v>
      </c>
      <c r="BV6" s="197" t="s">
        <v>348</v>
      </c>
      <c r="BW6" s="197" t="s">
        <v>349</v>
      </c>
      <c r="BX6" s="197" t="s">
        <v>348</v>
      </c>
      <c r="BY6" s="197" t="s">
        <v>349</v>
      </c>
      <c r="BZ6" s="197" t="s">
        <v>348</v>
      </c>
      <c r="CA6" s="197" t="s">
        <v>349</v>
      </c>
      <c r="CB6" s="197" t="s">
        <v>348</v>
      </c>
      <c r="CC6" s="197" t="s">
        <v>349</v>
      </c>
      <c r="CD6" s="197" t="s">
        <v>348</v>
      </c>
      <c r="CE6" s="197" t="s">
        <v>349</v>
      </c>
      <c r="CF6" s="197" t="s">
        <v>348</v>
      </c>
      <c r="CG6" s="197" t="s">
        <v>349</v>
      </c>
      <c r="CH6" s="197" t="s">
        <v>348</v>
      </c>
      <c r="CI6" s="197" t="s">
        <v>349</v>
      </c>
      <c r="CJ6" s="197" t="s">
        <v>348</v>
      </c>
      <c r="CK6" s="197" t="s">
        <v>349</v>
      </c>
      <c r="CL6" s="197" t="s">
        <v>348</v>
      </c>
      <c r="CM6" s="197" t="s">
        <v>349</v>
      </c>
      <c r="CN6" s="197" t="s">
        <v>348</v>
      </c>
      <c r="CO6" s="197" t="s">
        <v>349</v>
      </c>
      <c r="CP6" s="197" t="s">
        <v>348</v>
      </c>
      <c r="CQ6" s="197" t="s">
        <v>349</v>
      </c>
      <c r="CR6" s="197" t="s">
        <v>348</v>
      </c>
      <c r="CS6" s="197" t="s">
        <v>349</v>
      </c>
      <c r="CT6" s="197" t="s">
        <v>348</v>
      </c>
      <c r="CU6" s="197" t="s">
        <v>349</v>
      </c>
      <c r="CV6" s="197" t="s">
        <v>348</v>
      </c>
      <c r="CW6" s="197" t="s">
        <v>349</v>
      </c>
      <c r="CX6" s="197" t="s">
        <v>350</v>
      </c>
      <c r="CY6" s="197" t="s">
        <v>351</v>
      </c>
      <c r="CZ6" s="199" t="s">
        <v>350</v>
      </c>
      <c r="DA6" s="199" t="s">
        <v>351</v>
      </c>
    </row>
    <row r="7" s="208" customFormat="true" ht="12.75" hidden="false" customHeight="false" outlineLevel="0" collapsed="false">
      <c r="A7" s="200" t="n">
        <v>111</v>
      </c>
      <c r="B7" s="201" t="s">
        <v>179</v>
      </c>
      <c r="C7" s="202" t="s">
        <v>352</v>
      </c>
      <c r="D7" s="203" t="n">
        <f aca="false">'CDPS TRUOC DC'!F7</f>
        <v>0</v>
      </c>
      <c r="E7" s="203" t="n">
        <f aca="false">'CDPS TRUOC DC'!G7</f>
        <v>0</v>
      </c>
      <c r="F7" s="204"/>
      <c r="G7" s="204"/>
      <c r="H7" s="204"/>
      <c r="I7" s="204"/>
      <c r="J7" s="204"/>
      <c r="K7" s="204"/>
      <c r="L7" s="204"/>
      <c r="M7" s="204"/>
      <c r="N7" s="204"/>
      <c r="O7" s="204"/>
      <c r="P7" s="204"/>
      <c r="Q7" s="204"/>
      <c r="R7" s="204"/>
      <c r="S7" s="204"/>
      <c r="T7" s="204"/>
      <c r="U7" s="204"/>
      <c r="V7" s="205"/>
      <c r="W7" s="205"/>
      <c r="X7" s="204"/>
      <c r="Y7" s="204"/>
      <c r="Z7" s="204"/>
      <c r="AA7" s="204"/>
      <c r="AB7" s="204"/>
      <c r="AC7" s="204"/>
      <c r="AD7" s="204"/>
      <c r="AE7" s="204"/>
      <c r="AF7" s="204"/>
      <c r="AG7" s="204"/>
      <c r="AH7" s="204"/>
      <c r="AI7" s="204"/>
      <c r="AJ7" s="204"/>
      <c r="AK7" s="204"/>
      <c r="AL7" s="204"/>
      <c r="AM7" s="204"/>
      <c r="AN7" s="204"/>
      <c r="AO7" s="204"/>
      <c r="AP7" s="204"/>
      <c r="AQ7" s="204"/>
      <c r="AR7" s="204"/>
      <c r="AS7" s="204"/>
      <c r="AT7" s="204"/>
      <c r="AU7" s="204"/>
      <c r="AV7" s="204"/>
      <c r="AW7" s="204"/>
      <c r="AX7" s="204"/>
      <c r="AY7" s="204"/>
      <c r="AZ7" s="204"/>
      <c r="BA7" s="204"/>
      <c r="BB7" s="204"/>
      <c r="BC7" s="204"/>
      <c r="BD7" s="204"/>
      <c r="BE7" s="204"/>
      <c r="BF7" s="204"/>
      <c r="BG7" s="204"/>
      <c r="BH7" s="204"/>
      <c r="BI7" s="204"/>
      <c r="BJ7" s="204"/>
      <c r="BK7" s="204"/>
      <c r="BL7" s="204"/>
      <c r="BM7" s="204"/>
      <c r="BN7" s="204"/>
      <c r="BO7" s="204"/>
      <c r="BP7" s="204"/>
      <c r="BQ7" s="204"/>
      <c r="BR7" s="204"/>
      <c r="BS7" s="204"/>
      <c r="BT7" s="204"/>
      <c r="BU7" s="204"/>
      <c r="BV7" s="204"/>
      <c r="BW7" s="204"/>
      <c r="BX7" s="204"/>
      <c r="BY7" s="204"/>
      <c r="BZ7" s="204"/>
      <c r="CA7" s="204"/>
      <c r="CB7" s="204"/>
      <c r="CC7" s="204"/>
      <c r="CD7" s="204"/>
      <c r="CE7" s="204"/>
      <c r="CF7" s="204"/>
      <c r="CG7" s="204"/>
      <c r="CH7" s="204"/>
      <c r="CI7" s="204"/>
      <c r="CJ7" s="204"/>
      <c r="CK7" s="204"/>
      <c r="CL7" s="204"/>
      <c r="CM7" s="204"/>
      <c r="CN7" s="204"/>
      <c r="CO7" s="204"/>
      <c r="CP7" s="204"/>
      <c r="CQ7" s="204"/>
      <c r="CR7" s="204"/>
      <c r="CS7" s="204"/>
      <c r="CT7" s="204"/>
      <c r="CU7" s="204"/>
      <c r="CV7" s="204"/>
      <c r="CW7" s="204"/>
      <c r="CX7" s="204" t="n">
        <f aca="false">SUMIF($F$6:$CW$6,"N",B7:CW7)</f>
        <v>0</v>
      </c>
      <c r="CY7" s="204" t="n">
        <f aca="false">SUMIF($F$6:$CW$6,"C",B7:CW7)</f>
        <v>0</v>
      </c>
      <c r="CZ7" s="206" t="n">
        <f aca="false">D7+CX7</f>
        <v>0</v>
      </c>
      <c r="DA7" s="206" t="n">
        <f aca="false">E7+CY7</f>
        <v>0</v>
      </c>
      <c r="DB7" s="207" t="n">
        <f aca="false">A7-'CDPS TRUOC DC'!A7</f>
        <v>0</v>
      </c>
    </row>
    <row r="8" s="208" customFormat="true" ht="12.75" hidden="false" customHeight="false" outlineLevel="0" collapsed="false">
      <c r="A8" s="200" t="n">
        <v>112</v>
      </c>
      <c r="B8" s="201" t="s">
        <v>179</v>
      </c>
      <c r="C8" s="209" t="s">
        <v>353</v>
      </c>
      <c r="D8" s="203" t="n">
        <f aca="false">'CDPS TRUOC DC'!F8</f>
        <v>0</v>
      </c>
      <c r="E8" s="203" t="n">
        <f aca="false">'CDPS TRUOC DC'!G8</f>
        <v>0</v>
      </c>
      <c r="F8" s="210"/>
      <c r="G8" s="210"/>
      <c r="H8" s="210"/>
      <c r="I8" s="210"/>
      <c r="J8" s="210"/>
      <c r="K8" s="210"/>
      <c r="L8" s="210"/>
      <c r="M8" s="210"/>
      <c r="N8" s="210"/>
      <c r="O8" s="210"/>
      <c r="P8" s="210"/>
      <c r="Q8" s="210"/>
      <c r="R8" s="210"/>
      <c r="S8" s="210"/>
      <c r="T8" s="210"/>
      <c r="U8" s="210"/>
      <c r="V8" s="211"/>
      <c r="W8" s="211"/>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t="n">
        <f aca="false">SUMIF($F$6:$CW$6,"N",B8:CW8)</f>
        <v>0</v>
      </c>
      <c r="CY8" s="210" t="n">
        <f aca="false">SUMIF($F$6:$CW$6,"C",B8:CW8)</f>
        <v>0</v>
      </c>
      <c r="CZ8" s="206" t="n">
        <f aca="false">D8+CX8</f>
        <v>0</v>
      </c>
      <c r="DA8" s="206" t="n">
        <f aca="false">E8+CY8</f>
        <v>0</v>
      </c>
      <c r="DB8" s="207" t="n">
        <f aca="false">A8-'CDPS TRUOC DC'!A8</f>
        <v>0</v>
      </c>
    </row>
    <row r="9" s="208" customFormat="true" ht="12.75" hidden="false" customHeight="false" outlineLevel="0" collapsed="false">
      <c r="A9" s="200" t="n">
        <v>113</v>
      </c>
      <c r="B9" s="201" t="s">
        <v>179</v>
      </c>
      <c r="C9" s="209" t="s">
        <v>354</v>
      </c>
      <c r="D9" s="203" t="n">
        <f aca="false">'CDPS TRUOC DC'!F9</f>
        <v>0</v>
      </c>
      <c r="E9" s="203" t="n">
        <f aca="false">'CDPS TRUOC DC'!G9</f>
        <v>0</v>
      </c>
      <c r="F9" s="212"/>
      <c r="G9" s="212"/>
      <c r="H9" s="212"/>
      <c r="I9" s="212"/>
      <c r="J9" s="212"/>
      <c r="K9" s="212"/>
      <c r="L9" s="212"/>
      <c r="M9" s="212"/>
      <c r="N9" s="212"/>
      <c r="O9" s="212"/>
      <c r="P9" s="212"/>
      <c r="Q9" s="212"/>
      <c r="R9" s="212"/>
      <c r="S9" s="212"/>
      <c r="T9" s="212"/>
      <c r="U9" s="212"/>
      <c r="V9" s="213"/>
      <c r="W9" s="213"/>
      <c r="X9" s="212"/>
      <c r="Y9" s="212"/>
      <c r="Z9" s="212"/>
      <c r="AA9" s="212"/>
      <c r="AB9" s="212"/>
      <c r="AC9" s="212"/>
      <c r="AD9" s="212"/>
      <c r="AE9" s="212"/>
      <c r="AF9" s="212"/>
      <c r="AG9" s="212"/>
      <c r="AH9" s="212"/>
      <c r="AI9" s="212"/>
      <c r="AJ9" s="212"/>
      <c r="AK9" s="212"/>
      <c r="AL9" s="212"/>
      <c r="AM9" s="212"/>
      <c r="AN9" s="212"/>
      <c r="AO9" s="212"/>
      <c r="AP9" s="212"/>
      <c r="AQ9" s="212"/>
      <c r="AR9" s="212"/>
      <c r="AS9" s="212"/>
      <c r="AT9" s="212"/>
      <c r="AU9" s="212"/>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12"/>
      <c r="BX9" s="212"/>
      <c r="BY9" s="212"/>
      <c r="BZ9" s="212"/>
      <c r="CA9" s="212"/>
      <c r="CB9" s="212"/>
      <c r="CC9" s="212"/>
      <c r="CD9" s="212"/>
      <c r="CE9" s="212"/>
      <c r="CF9" s="212"/>
      <c r="CG9" s="212"/>
      <c r="CH9" s="212"/>
      <c r="CI9" s="212"/>
      <c r="CJ9" s="212"/>
      <c r="CK9" s="212"/>
      <c r="CL9" s="212"/>
      <c r="CM9" s="212"/>
      <c r="CN9" s="212"/>
      <c r="CO9" s="212"/>
      <c r="CP9" s="212"/>
      <c r="CQ9" s="212"/>
      <c r="CR9" s="212"/>
      <c r="CS9" s="212"/>
      <c r="CT9" s="212"/>
      <c r="CU9" s="212"/>
      <c r="CV9" s="212"/>
      <c r="CW9" s="212"/>
      <c r="CX9" s="212" t="n">
        <f aca="false">SUMIF($F$6:$CW$6,"N",B9:CW9)</f>
        <v>0</v>
      </c>
      <c r="CY9" s="212" t="n">
        <f aca="false">SUMIF($F$6:$CW$6,"C",B9:CW9)</f>
        <v>0</v>
      </c>
      <c r="CZ9" s="206" t="n">
        <f aca="false">D9+CX9</f>
        <v>0</v>
      </c>
      <c r="DA9" s="206" t="n">
        <f aca="false">E9+CY9</f>
        <v>0</v>
      </c>
      <c r="DB9" s="207" t="n">
        <f aca="false">A9-'CDPS TRUOC DC'!A9</f>
        <v>0</v>
      </c>
    </row>
    <row r="10" s="208" customFormat="true" ht="12.75" hidden="false" customHeight="false" outlineLevel="0" collapsed="false">
      <c r="A10" s="214" t="n">
        <v>121</v>
      </c>
      <c r="B10" s="215" t="s">
        <v>179</v>
      </c>
      <c r="C10" s="216" t="s">
        <v>355</v>
      </c>
      <c r="D10" s="203" t="n">
        <f aca="false">'CDPS TRUOC DC'!F10</f>
        <v>0</v>
      </c>
      <c r="E10" s="203" t="n">
        <f aca="false">'CDPS TRUOC DC'!G10</f>
        <v>0</v>
      </c>
      <c r="F10" s="212"/>
      <c r="G10" s="212"/>
      <c r="H10" s="212"/>
      <c r="I10" s="212"/>
      <c r="J10" s="212"/>
      <c r="K10" s="212"/>
      <c r="L10" s="212"/>
      <c r="M10" s="212"/>
      <c r="N10" s="212"/>
      <c r="O10" s="212"/>
      <c r="P10" s="212"/>
      <c r="Q10" s="212"/>
      <c r="R10" s="212"/>
      <c r="S10" s="212"/>
      <c r="T10" s="212"/>
      <c r="U10" s="212"/>
      <c r="V10" s="213"/>
      <c r="W10" s="213"/>
      <c r="X10" s="212"/>
      <c r="Y10" s="212"/>
      <c r="Z10" s="212"/>
      <c r="AA10" s="212"/>
      <c r="AB10" s="212"/>
      <c r="AC10" s="212"/>
      <c r="AD10" s="212"/>
      <c r="AE10" s="212"/>
      <c r="AF10" s="212"/>
      <c r="AG10" s="212"/>
      <c r="AH10" s="212"/>
      <c r="AI10" s="212"/>
      <c r="AJ10" s="212"/>
      <c r="AK10" s="212"/>
      <c r="AL10" s="212"/>
      <c r="AM10" s="212"/>
      <c r="AN10" s="212"/>
      <c r="AO10" s="212"/>
      <c r="AP10" s="212"/>
      <c r="AQ10" s="212"/>
      <c r="AR10" s="212"/>
      <c r="AS10" s="212"/>
      <c r="AT10" s="212"/>
      <c r="AU10" s="212"/>
      <c r="AV10" s="212"/>
      <c r="AW10" s="212"/>
      <c r="AX10" s="212"/>
      <c r="AY10" s="212"/>
      <c r="AZ10" s="212"/>
      <c r="BA10" s="212"/>
      <c r="BB10" s="212"/>
      <c r="BC10" s="212"/>
      <c r="BD10" s="212"/>
      <c r="BE10" s="212"/>
      <c r="BF10" s="212"/>
      <c r="BG10" s="212"/>
      <c r="BH10" s="212"/>
      <c r="BI10" s="212"/>
      <c r="BJ10" s="212"/>
      <c r="BK10" s="212"/>
      <c r="BL10" s="212"/>
      <c r="BM10" s="212"/>
      <c r="BN10" s="212"/>
      <c r="BO10" s="212"/>
      <c r="BP10" s="212"/>
      <c r="BQ10" s="212"/>
      <c r="BR10" s="212"/>
      <c r="BS10" s="212"/>
      <c r="BT10" s="212"/>
      <c r="BU10" s="212"/>
      <c r="BV10" s="212"/>
      <c r="BW10" s="212"/>
      <c r="BX10" s="212"/>
      <c r="BY10" s="212"/>
      <c r="BZ10" s="212"/>
      <c r="CA10" s="212"/>
      <c r="CB10" s="212"/>
      <c r="CC10" s="212"/>
      <c r="CD10" s="212"/>
      <c r="CE10" s="212"/>
      <c r="CF10" s="212"/>
      <c r="CG10" s="212"/>
      <c r="CH10" s="212"/>
      <c r="CI10" s="212"/>
      <c r="CJ10" s="212"/>
      <c r="CK10" s="212"/>
      <c r="CL10" s="212"/>
      <c r="CM10" s="212"/>
      <c r="CN10" s="212"/>
      <c r="CO10" s="212"/>
      <c r="CP10" s="212"/>
      <c r="CQ10" s="212"/>
      <c r="CR10" s="212"/>
      <c r="CS10" s="212"/>
      <c r="CT10" s="212"/>
      <c r="CU10" s="212"/>
      <c r="CV10" s="212"/>
      <c r="CW10" s="212"/>
      <c r="CX10" s="212" t="n">
        <f aca="false">SUMIF($F$6:$CW$6,"N",B10:CW10)</f>
        <v>0</v>
      </c>
      <c r="CY10" s="212" t="n">
        <f aca="false">SUMIF($F$6:$CW$6,"C",B10:CW10)</f>
        <v>0</v>
      </c>
      <c r="CZ10" s="206" t="n">
        <f aca="false">D10+CX10</f>
        <v>0</v>
      </c>
      <c r="DA10" s="206" t="n">
        <f aca="false">E10+CY10</f>
        <v>0</v>
      </c>
      <c r="DB10" s="207" t="n">
        <f aca="false">A10-'CDPS TRUOC DC'!A10</f>
        <v>0</v>
      </c>
    </row>
    <row r="11" s="208" customFormat="true" ht="12.75" hidden="false" customHeight="false" outlineLevel="0" collapsed="false">
      <c r="A11" s="200" t="n">
        <v>128</v>
      </c>
      <c r="B11" s="201" t="s">
        <v>179</v>
      </c>
      <c r="C11" s="209" t="s">
        <v>356</v>
      </c>
      <c r="D11" s="203" t="n">
        <f aca="false">'CDPS TRUOC DC'!F11</f>
        <v>0</v>
      </c>
      <c r="E11" s="203" t="n">
        <f aca="false">'CDPS TRUOC DC'!G11</f>
        <v>0</v>
      </c>
      <c r="F11" s="217"/>
      <c r="G11" s="217"/>
      <c r="H11" s="217"/>
      <c r="I11" s="217"/>
      <c r="J11" s="217"/>
      <c r="K11" s="217"/>
      <c r="L11" s="217"/>
      <c r="M11" s="217"/>
      <c r="N11" s="217"/>
      <c r="O11" s="217"/>
      <c r="P11" s="217"/>
      <c r="Q11" s="217"/>
      <c r="R11" s="217"/>
      <c r="S11" s="217"/>
      <c r="T11" s="217"/>
      <c r="U11" s="217"/>
      <c r="V11" s="213"/>
      <c r="W11" s="213"/>
      <c r="X11" s="217"/>
      <c r="Y11" s="217"/>
      <c r="Z11" s="217"/>
      <c r="AA11" s="217"/>
      <c r="AB11" s="217"/>
      <c r="AC11" s="217"/>
      <c r="AD11" s="217"/>
      <c r="AE11" s="217"/>
      <c r="AF11" s="217"/>
      <c r="AG11" s="217"/>
      <c r="AH11" s="217"/>
      <c r="AI11" s="217"/>
      <c r="AJ11" s="217"/>
      <c r="AK11" s="217"/>
      <c r="AL11" s="217"/>
      <c r="AM11" s="217"/>
      <c r="AN11" s="217"/>
      <c r="AO11" s="217"/>
      <c r="AP11" s="217"/>
      <c r="AQ11" s="217"/>
      <c r="AR11" s="217"/>
      <c r="AS11" s="217"/>
      <c r="AT11" s="217"/>
      <c r="AU11" s="217"/>
      <c r="AV11" s="217"/>
      <c r="AW11" s="217"/>
      <c r="AX11" s="217"/>
      <c r="AY11" s="217"/>
      <c r="AZ11" s="217"/>
      <c r="BA11" s="217"/>
      <c r="BB11" s="217"/>
      <c r="BC11" s="217"/>
      <c r="BD11" s="217"/>
      <c r="BE11" s="217"/>
      <c r="BF11" s="217"/>
      <c r="BG11" s="217"/>
      <c r="BH11" s="217"/>
      <c r="BI11" s="217"/>
      <c r="BJ11" s="217"/>
      <c r="BK11" s="217"/>
      <c r="BL11" s="217"/>
      <c r="BM11" s="217"/>
      <c r="BN11" s="217"/>
      <c r="BO11" s="217"/>
      <c r="BP11" s="217"/>
      <c r="BQ11" s="217"/>
      <c r="BR11" s="217"/>
      <c r="BS11" s="217"/>
      <c r="BT11" s="217"/>
      <c r="BU11" s="217"/>
      <c r="BV11" s="217"/>
      <c r="BW11" s="217"/>
      <c r="BX11" s="217"/>
      <c r="BY11" s="217"/>
      <c r="BZ11" s="217"/>
      <c r="CA11" s="217"/>
      <c r="CB11" s="217"/>
      <c r="CC11" s="217"/>
      <c r="CD11" s="217"/>
      <c r="CE11" s="217"/>
      <c r="CF11" s="217"/>
      <c r="CG11" s="217"/>
      <c r="CH11" s="217"/>
      <c r="CI11" s="217"/>
      <c r="CJ11" s="217"/>
      <c r="CK11" s="217"/>
      <c r="CL11" s="217"/>
      <c r="CM11" s="217"/>
      <c r="CN11" s="217"/>
      <c r="CO11" s="217"/>
      <c r="CP11" s="217"/>
      <c r="CQ11" s="217"/>
      <c r="CR11" s="217"/>
      <c r="CS11" s="217"/>
      <c r="CT11" s="217"/>
      <c r="CU11" s="217"/>
      <c r="CV11" s="217"/>
      <c r="CW11" s="217"/>
      <c r="CX11" s="217" t="n">
        <f aca="false">SUMIF($F$6:$CW$6,"N",B11:CW11)</f>
        <v>0</v>
      </c>
      <c r="CY11" s="217" t="n">
        <f aca="false">SUMIF($F$6:$CW$6,"C",B11:CW11)</f>
        <v>0</v>
      </c>
      <c r="CZ11" s="206" t="n">
        <f aca="false">D11+CX11</f>
        <v>0</v>
      </c>
      <c r="DA11" s="206" t="n">
        <f aca="false">E11+CY11</f>
        <v>0</v>
      </c>
      <c r="DB11" s="207" t="n">
        <f aca="false">A11-'CDPS TRUOC DC'!A11</f>
        <v>0</v>
      </c>
    </row>
    <row r="12" s="208" customFormat="true" ht="12.75" hidden="false" customHeight="false" outlineLevel="0" collapsed="false">
      <c r="A12" s="200" t="n">
        <v>129</v>
      </c>
      <c r="B12" s="201" t="s">
        <v>179</v>
      </c>
      <c r="C12" s="209" t="s">
        <v>357</v>
      </c>
      <c r="D12" s="203" t="n">
        <f aca="false">'CDPS TRUOC DC'!F12</f>
        <v>0</v>
      </c>
      <c r="E12" s="203" t="n">
        <f aca="false">'CDPS TRUOC DC'!G12</f>
        <v>0</v>
      </c>
      <c r="F12" s="217"/>
      <c r="G12" s="217"/>
      <c r="H12" s="217"/>
      <c r="I12" s="217"/>
      <c r="J12" s="217"/>
      <c r="K12" s="217"/>
      <c r="L12" s="217"/>
      <c r="M12" s="217"/>
      <c r="N12" s="217"/>
      <c r="O12" s="217"/>
      <c r="P12" s="217"/>
      <c r="Q12" s="217"/>
      <c r="R12" s="217"/>
      <c r="S12" s="217"/>
      <c r="T12" s="217"/>
      <c r="U12" s="217"/>
      <c r="V12" s="213"/>
      <c r="W12" s="213"/>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c r="AW12" s="217"/>
      <c r="AX12" s="217"/>
      <c r="AY12" s="217"/>
      <c r="AZ12" s="217"/>
      <c r="BA12" s="217"/>
      <c r="BB12" s="217"/>
      <c r="BC12" s="217"/>
      <c r="BD12" s="217"/>
      <c r="BE12" s="217"/>
      <c r="BF12" s="217"/>
      <c r="BG12" s="217"/>
      <c r="BH12" s="217"/>
      <c r="BI12" s="217"/>
      <c r="BJ12" s="217"/>
      <c r="BK12" s="217"/>
      <c r="BL12" s="217"/>
      <c r="BM12" s="217"/>
      <c r="BN12" s="217"/>
      <c r="BO12" s="217"/>
      <c r="BP12" s="217"/>
      <c r="BQ12" s="217"/>
      <c r="BR12" s="217"/>
      <c r="BS12" s="217"/>
      <c r="BT12" s="217"/>
      <c r="BU12" s="217"/>
      <c r="BV12" s="217"/>
      <c r="BW12" s="217"/>
      <c r="BX12" s="217"/>
      <c r="BY12" s="217"/>
      <c r="BZ12" s="217"/>
      <c r="CA12" s="217"/>
      <c r="CB12" s="217"/>
      <c r="CC12" s="217"/>
      <c r="CD12" s="217"/>
      <c r="CE12" s="217"/>
      <c r="CF12" s="217"/>
      <c r="CG12" s="217"/>
      <c r="CH12" s="217"/>
      <c r="CI12" s="217"/>
      <c r="CJ12" s="217"/>
      <c r="CK12" s="217"/>
      <c r="CL12" s="217"/>
      <c r="CM12" s="217"/>
      <c r="CN12" s="217"/>
      <c r="CO12" s="217"/>
      <c r="CP12" s="217"/>
      <c r="CQ12" s="217"/>
      <c r="CR12" s="217"/>
      <c r="CS12" s="217"/>
      <c r="CT12" s="217"/>
      <c r="CU12" s="217"/>
      <c r="CV12" s="217"/>
      <c r="CW12" s="217"/>
      <c r="CX12" s="217" t="n">
        <f aca="false">SUMIF($F$6:$CW$6,"N",B12:CW12)</f>
        <v>0</v>
      </c>
      <c r="CY12" s="217" t="n">
        <f aca="false">SUMIF($F$6:$CW$6,"C",B12:CW12)</f>
        <v>0</v>
      </c>
      <c r="CZ12" s="206" t="n">
        <f aca="false">D12+CX12</f>
        <v>0</v>
      </c>
      <c r="DA12" s="206" t="n">
        <f aca="false">E12+CY12</f>
        <v>0</v>
      </c>
      <c r="DB12" s="207" t="n">
        <f aca="false">A12-'CDPS TRUOC DC'!A12</f>
        <v>0</v>
      </c>
    </row>
    <row r="13" s="208" customFormat="true" ht="12.75" hidden="false" customHeight="false" outlineLevel="0" collapsed="false">
      <c r="A13" s="214" t="n">
        <v>131</v>
      </c>
      <c r="B13" s="215" t="s">
        <v>179</v>
      </c>
      <c r="C13" s="218" t="s">
        <v>358</v>
      </c>
      <c r="D13" s="203" t="n">
        <f aca="false">'CDPS TRUOC DC'!F13</f>
        <v>0</v>
      </c>
      <c r="E13" s="203" t="n">
        <f aca="false">'CDPS TRUOC DC'!G13</f>
        <v>0</v>
      </c>
      <c r="F13" s="212"/>
      <c r="G13" s="212"/>
      <c r="H13" s="212"/>
      <c r="I13" s="212"/>
      <c r="J13" s="212"/>
      <c r="K13" s="212"/>
      <c r="L13" s="212"/>
      <c r="M13" s="212"/>
      <c r="N13" s="212"/>
      <c r="O13" s="212"/>
      <c r="P13" s="212"/>
      <c r="Q13" s="212"/>
      <c r="R13" s="212"/>
      <c r="S13" s="212"/>
      <c r="T13" s="212"/>
      <c r="U13" s="212"/>
      <c r="V13" s="213"/>
      <c r="W13" s="213"/>
      <c r="X13" s="212"/>
      <c r="Y13" s="212"/>
      <c r="Z13" s="212"/>
      <c r="AA13" s="212"/>
      <c r="AB13" s="212"/>
      <c r="AC13" s="212"/>
      <c r="AD13" s="212"/>
      <c r="AE13" s="212"/>
      <c r="AF13" s="212"/>
      <c r="AG13" s="212"/>
      <c r="AH13" s="212"/>
      <c r="AI13" s="212"/>
      <c r="AJ13" s="212"/>
      <c r="AK13" s="212"/>
      <c r="AL13" s="212"/>
      <c r="AM13" s="212"/>
      <c r="AN13" s="212"/>
      <c r="AO13" s="212"/>
      <c r="AP13" s="212"/>
      <c r="AQ13" s="212"/>
      <c r="AR13" s="212"/>
      <c r="AS13" s="212"/>
      <c r="AT13" s="212"/>
      <c r="AU13" s="212"/>
      <c r="AV13" s="212"/>
      <c r="AW13" s="212"/>
      <c r="AX13" s="212"/>
      <c r="AY13" s="212"/>
      <c r="AZ13" s="212"/>
      <c r="BA13" s="212"/>
      <c r="BB13" s="212"/>
      <c r="BC13" s="212"/>
      <c r="BD13" s="212"/>
      <c r="BE13" s="212"/>
      <c r="BF13" s="212"/>
      <c r="BG13" s="212"/>
      <c r="BH13" s="212"/>
      <c r="BI13" s="212"/>
      <c r="BJ13" s="212"/>
      <c r="BK13" s="212"/>
      <c r="BL13" s="212"/>
      <c r="BM13" s="212"/>
      <c r="BN13" s="212"/>
      <c r="BO13" s="212"/>
      <c r="BP13" s="212"/>
      <c r="BQ13" s="212"/>
      <c r="BR13" s="212"/>
      <c r="BS13" s="212"/>
      <c r="BT13" s="212"/>
      <c r="BU13" s="212"/>
      <c r="BV13" s="212"/>
      <c r="BW13" s="212"/>
      <c r="BX13" s="212"/>
      <c r="BY13" s="212"/>
      <c r="BZ13" s="212"/>
      <c r="CA13" s="212"/>
      <c r="CB13" s="212"/>
      <c r="CC13" s="212"/>
      <c r="CD13" s="212"/>
      <c r="CE13" s="212"/>
      <c r="CF13" s="212"/>
      <c r="CG13" s="212"/>
      <c r="CH13" s="212"/>
      <c r="CI13" s="212"/>
      <c r="CJ13" s="212"/>
      <c r="CK13" s="212"/>
      <c r="CL13" s="212"/>
      <c r="CM13" s="212"/>
      <c r="CN13" s="212"/>
      <c r="CO13" s="212"/>
      <c r="CP13" s="212"/>
      <c r="CQ13" s="212"/>
      <c r="CR13" s="212"/>
      <c r="CS13" s="212"/>
      <c r="CT13" s="212"/>
      <c r="CU13" s="212"/>
      <c r="CV13" s="212"/>
      <c r="CW13" s="212"/>
      <c r="CX13" s="212" t="n">
        <f aca="false">SUMIF($F$6:$CW$6,"N",B13:CW13)</f>
        <v>0</v>
      </c>
      <c r="CY13" s="212" t="n">
        <f aca="false">SUMIF($F$6:$CW$6,"C",B13:CW13)</f>
        <v>0</v>
      </c>
      <c r="CZ13" s="206" t="n">
        <f aca="false">D13+CX13</f>
        <v>0</v>
      </c>
      <c r="DA13" s="206" t="n">
        <f aca="false">E13+CY13</f>
        <v>0</v>
      </c>
      <c r="DB13" s="207" t="n">
        <f aca="false">A13-'CDPS TRUOC DC'!A13</f>
        <v>0</v>
      </c>
    </row>
    <row r="14" s="208" customFormat="true" ht="12.75" hidden="false" customHeight="false" outlineLevel="0" collapsed="false">
      <c r="A14" s="214" t="n">
        <v>131</v>
      </c>
      <c r="B14" s="215" t="s">
        <v>179</v>
      </c>
      <c r="C14" s="218" t="s">
        <v>359</v>
      </c>
      <c r="D14" s="203" t="n">
        <f aca="false">'CDPS TRUOC DC'!F14</f>
        <v>0</v>
      </c>
      <c r="E14" s="203" t="n">
        <f aca="false">'CDPS TRUOC DC'!G14</f>
        <v>0</v>
      </c>
      <c r="F14" s="212"/>
      <c r="G14" s="212"/>
      <c r="H14" s="212"/>
      <c r="I14" s="212"/>
      <c r="J14" s="212"/>
      <c r="K14" s="212"/>
      <c r="L14" s="212"/>
      <c r="M14" s="212"/>
      <c r="N14" s="212"/>
      <c r="O14" s="212"/>
      <c r="P14" s="212"/>
      <c r="Q14" s="212"/>
      <c r="R14" s="212"/>
      <c r="S14" s="212"/>
      <c r="T14" s="212"/>
      <c r="U14" s="212"/>
      <c r="V14" s="213"/>
      <c r="W14" s="213"/>
      <c r="X14" s="212"/>
      <c r="Y14" s="212"/>
      <c r="Z14" s="212"/>
      <c r="AA14" s="212"/>
      <c r="AB14" s="212"/>
      <c r="AC14" s="212"/>
      <c r="AD14" s="212"/>
      <c r="AE14" s="212"/>
      <c r="AF14" s="212"/>
      <c r="AG14" s="212"/>
      <c r="AH14" s="212"/>
      <c r="AI14" s="212"/>
      <c r="AJ14" s="212"/>
      <c r="AK14" s="212"/>
      <c r="AL14" s="212"/>
      <c r="AM14" s="212"/>
      <c r="AN14" s="212"/>
      <c r="AO14" s="212"/>
      <c r="AP14" s="212"/>
      <c r="AQ14" s="212"/>
      <c r="AR14" s="212"/>
      <c r="AS14" s="212"/>
      <c r="AT14" s="212"/>
      <c r="AU14" s="212"/>
      <c r="AV14" s="212"/>
      <c r="AW14" s="212"/>
      <c r="AX14" s="212"/>
      <c r="AY14" s="212"/>
      <c r="AZ14" s="212"/>
      <c r="BA14" s="212"/>
      <c r="BB14" s="212"/>
      <c r="BC14" s="212"/>
      <c r="BD14" s="212"/>
      <c r="BE14" s="212"/>
      <c r="BF14" s="212"/>
      <c r="BG14" s="212"/>
      <c r="BH14" s="212"/>
      <c r="BI14" s="212"/>
      <c r="BJ14" s="212"/>
      <c r="BK14" s="212"/>
      <c r="BL14" s="212"/>
      <c r="BM14" s="212"/>
      <c r="BN14" s="212"/>
      <c r="BO14" s="212"/>
      <c r="BP14" s="212"/>
      <c r="BQ14" s="212"/>
      <c r="BR14" s="212"/>
      <c r="BS14" s="212"/>
      <c r="BT14" s="212"/>
      <c r="BU14" s="212"/>
      <c r="BV14" s="212"/>
      <c r="BW14" s="212"/>
      <c r="BX14" s="212"/>
      <c r="BY14" s="212"/>
      <c r="BZ14" s="212"/>
      <c r="CA14" s="212"/>
      <c r="CB14" s="212"/>
      <c r="CC14" s="212"/>
      <c r="CD14" s="212"/>
      <c r="CE14" s="212"/>
      <c r="CF14" s="212"/>
      <c r="CG14" s="212"/>
      <c r="CH14" s="212"/>
      <c r="CI14" s="212"/>
      <c r="CJ14" s="212"/>
      <c r="CK14" s="212"/>
      <c r="CL14" s="212"/>
      <c r="CM14" s="212"/>
      <c r="CN14" s="212"/>
      <c r="CO14" s="212"/>
      <c r="CP14" s="212"/>
      <c r="CQ14" s="212"/>
      <c r="CR14" s="212"/>
      <c r="CS14" s="212"/>
      <c r="CT14" s="212"/>
      <c r="CU14" s="212"/>
      <c r="CV14" s="212"/>
      <c r="CW14" s="212"/>
      <c r="CX14" s="212" t="n">
        <f aca="false">SUMIF($F$6:$CW$6,"N",B14:CW14)</f>
        <v>0</v>
      </c>
      <c r="CY14" s="212" t="n">
        <f aca="false">SUMIF($F$6:$CW$6,"C",B14:CW14)</f>
        <v>0</v>
      </c>
      <c r="CZ14" s="206" t="n">
        <f aca="false">D14+CX14</f>
        <v>0</v>
      </c>
      <c r="DA14" s="206" t="n">
        <f aca="false">E14+CY14</f>
        <v>0</v>
      </c>
      <c r="DB14" s="207" t="n">
        <f aca="false">A14-'CDPS TRUOC DC'!A14</f>
        <v>131</v>
      </c>
    </row>
    <row r="15" s="208" customFormat="true" ht="12.75" hidden="false" customHeight="false" outlineLevel="0" collapsed="false">
      <c r="A15" s="200" t="n">
        <v>133</v>
      </c>
      <c r="B15" s="201" t="s">
        <v>179</v>
      </c>
      <c r="C15" s="202" t="s">
        <v>360</v>
      </c>
      <c r="D15" s="203" t="n">
        <f aca="false">'CDPS TRUOC DC'!F15</f>
        <v>0</v>
      </c>
      <c r="E15" s="203" t="n">
        <f aca="false">'CDPS TRUOC DC'!G15</f>
        <v>0</v>
      </c>
      <c r="F15" s="212"/>
      <c r="G15" s="212"/>
      <c r="H15" s="212"/>
      <c r="I15" s="212"/>
      <c r="J15" s="212"/>
      <c r="K15" s="212"/>
      <c r="L15" s="212"/>
      <c r="M15" s="212"/>
      <c r="N15" s="212"/>
      <c r="O15" s="212"/>
      <c r="P15" s="212"/>
      <c r="Q15" s="212"/>
      <c r="R15" s="212"/>
      <c r="S15" s="212"/>
      <c r="T15" s="212"/>
      <c r="U15" s="212"/>
      <c r="V15" s="213"/>
      <c r="W15" s="213"/>
      <c r="X15" s="212"/>
      <c r="Y15" s="212"/>
      <c r="Z15" s="212"/>
      <c r="AA15" s="212"/>
      <c r="AB15" s="212"/>
      <c r="AC15" s="212"/>
      <c r="AD15" s="212"/>
      <c r="AE15" s="212"/>
      <c r="AF15" s="212"/>
      <c r="AG15" s="212"/>
      <c r="AH15" s="212"/>
      <c r="AI15" s="212"/>
      <c r="AJ15" s="212"/>
      <c r="AK15" s="212"/>
      <c r="AL15" s="212"/>
      <c r="AM15" s="212"/>
      <c r="AN15" s="212"/>
      <c r="AO15" s="212"/>
      <c r="AP15" s="212"/>
      <c r="AQ15" s="212"/>
      <c r="AR15" s="212"/>
      <c r="AS15" s="212"/>
      <c r="AT15" s="212"/>
      <c r="AU15" s="212"/>
      <c r="AV15" s="212"/>
      <c r="AW15" s="212"/>
      <c r="AX15" s="212"/>
      <c r="AY15" s="212"/>
      <c r="AZ15" s="212"/>
      <c r="BA15" s="212"/>
      <c r="BB15" s="212"/>
      <c r="BC15" s="212"/>
      <c r="BD15" s="212"/>
      <c r="BE15" s="212"/>
      <c r="BF15" s="212"/>
      <c r="BG15" s="212"/>
      <c r="BH15" s="212"/>
      <c r="BI15" s="212"/>
      <c r="BJ15" s="212"/>
      <c r="BK15" s="212"/>
      <c r="BL15" s="212"/>
      <c r="BM15" s="212"/>
      <c r="BN15" s="212"/>
      <c r="BO15" s="212"/>
      <c r="BP15" s="212"/>
      <c r="BQ15" s="212"/>
      <c r="BR15" s="212"/>
      <c r="BS15" s="212"/>
      <c r="BT15" s="212"/>
      <c r="BU15" s="212"/>
      <c r="BV15" s="212"/>
      <c r="BW15" s="212"/>
      <c r="BX15" s="212"/>
      <c r="BY15" s="212"/>
      <c r="BZ15" s="212"/>
      <c r="CA15" s="212"/>
      <c r="CB15" s="212"/>
      <c r="CC15" s="212"/>
      <c r="CD15" s="212"/>
      <c r="CE15" s="212"/>
      <c r="CF15" s="212"/>
      <c r="CG15" s="212"/>
      <c r="CH15" s="212"/>
      <c r="CI15" s="212"/>
      <c r="CJ15" s="212"/>
      <c r="CK15" s="212"/>
      <c r="CL15" s="212"/>
      <c r="CM15" s="212"/>
      <c r="CN15" s="212"/>
      <c r="CO15" s="212"/>
      <c r="CP15" s="212"/>
      <c r="CQ15" s="212"/>
      <c r="CR15" s="212"/>
      <c r="CS15" s="212"/>
      <c r="CT15" s="212"/>
      <c r="CU15" s="212"/>
      <c r="CV15" s="212"/>
      <c r="CW15" s="212"/>
      <c r="CX15" s="212" t="n">
        <f aca="false">SUMIF($F$6:$CW$6,"N",B15:CW15)</f>
        <v>0</v>
      </c>
      <c r="CY15" s="212" t="n">
        <f aca="false">SUMIF($F$6:$CW$6,"C",B15:CW15)</f>
        <v>0</v>
      </c>
      <c r="CZ15" s="206" t="n">
        <f aca="false">D15+CX15</f>
        <v>0</v>
      </c>
      <c r="DA15" s="206" t="n">
        <f aca="false">E15+CY15</f>
        <v>0</v>
      </c>
      <c r="DB15" s="207" t="n">
        <f aca="false">A15-'CDPS TRUOC DC'!A15</f>
        <v>0</v>
      </c>
    </row>
    <row r="16" s="208" customFormat="true" ht="12.75" hidden="false" customHeight="false" outlineLevel="0" collapsed="false">
      <c r="A16" s="214" t="n">
        <v>136</v>
      </c>
      <c r="B16" s="215" t="s">
        <v>179</v>
      </c>
      <c r="C16" s="218" t="s">
        <v>361</v>
      </c>
      <c r="D16" s="203" t="n">
        <f aca="false">'CDPS TRUOC DC'!F16</f>
        <v>0</v>
      </c>
      <c r="E16" s="203" t="n">
        <f aca="false">'CDPS TRUOC DC'!G16</f>
        <v>0</v>
      </c>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c r="BI16" s="213"/>
      <c r="BJ16" s="213"/>
      <c r="BK16" s="213"/>
      <c r="BL16" s="213"/>
      <c r="BM16" s="213"/>
      <c r="BN16" s="213"/>
      <c r="BO16" s="213"/>
      <c r="BP16" s="213"/>
      <c r="BQ16" s="213"/>
      <c r="BR16" s="213"/>
      <c r="BS16" s="213"/>
      <c r="BT16" s="213"/>
      <c r="BU16" s="213"/>
      <c r="BV16" s="213"/>
      <c r="BW16" s="213"/>
      <c r="BX16" s="213"/>
      <c r="BY16" s="213"/>
      <c r="BZ16" s="213"/>
      <c r="CA16" s="213"/>
      <c r="CB16" s="213"/>
      <c r="CC16" s="213"/>
      <c r="CD16" s="213"/>
      <c r="CE16" s="213"/>
      <c r="CF16" s="213"/>
      <c r="CG16" s="213"/>
      <c r="CH16" s="213"/>
      <c r="CI16" s="213"/>
      <c r="CJ16" s="213"/>
      <c r="CK16" s="213"/>
      <c r="CL16" s="213"/>
      <c r="CM16" s="213"/>
      <c r="CN16" s="213"/>
      <c r="CO16" s="213"/>
      <c r="CP16" s="213"/>
      <c r="CQ16" s="213"/>
      <c r="CR16" s="213"/>
      <c r="CS16" s="213"/>
      <c r="CT16" s="213"/>
      <c r="CU16" s="213"/>
      <c r="CV16" s="213"/>
      <c r="CW16" s="213"/>
      <c r="CX16" s="213" t="n">
        <f aca="false">SUMIF($F$6:$CW$6,"N",B16:CW16)</f>
        <v>0</v>
      </c>
      <c r="CY16" s="213" t="n">
        <f aca="false">SUMIF($F$6:$CW$6,"C",B16:CW16)</f>
        <v>0</v>
      </c>
      <c r="CZ16" s="206" t="n">
        <f aca="false">D16+CX16</f>
        <v>0</v>
      </c>
      <c r="DA16" s="206" t="n">
        <f aca="false">E16+CY16</f>
        <v>0</v>
      </c>
      <c r="DB16" s="207" t="n">
        <f aca="false">A16-'CDPS TRUOC DC'!A16</f>
        <v>0</v>
      </c>
    </row>
    <row r="17" s="208" customFormat="true" ht="12.75" hidden="false" customHeight="false" outlineLevel="0" collapsed="false">
      <c r="A17" s="214" t="n">
        <v>136</v>
      </c>
      <c r="B17" s="215" t="s">
        <v>179</v>
      </c>
      <c r="C17" s="218" t="s">
        <v>362</v>
      </c>
      <c r="D17" s="203" t="n">
        <f aca="false">'CDPS TRUOC DC'!F17</f>
        <v>0</v>
      </c>
      <c r="E17" s="203" t="n">
        <f aca="false">'CDPS TRUOC DC'!G17</f>
        <v>0</v>
      </c>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213"/>
      <c r="BR17" s="213"/>
      <c r="BS17" s="213"/>
      <c r="BT17" s="213"/>
      <c r="BU17" s="213"/>
      <c r="BV17" s="213"/>
      <c r="BW17" s="213"/>
      <c r="BX17" s="213"/>
      <c r="BY17" s="213"/>
      <c r="BZ17" s="213"/>
      <c r="CA17" s="213"/>
      <c r="CB17" s="213"/>
      <c r="CC17" s="213"/>
      <c r="CD17" s="213"/>
      <c r="CE17" s="213"/>
      <c r="CF17" s="213"/>
      <c r="CG17" s="213"/>
      <c r="CH17" s="213"/>
      <c r="CI17" s="213"/>
      <c r="CJ17" s="213"/>
      <c r="CK17" s="213"/>
      <c r="CL17" s="213"/>
      <c r="CM17" s="213"/>
      <c r="CN17" s="213"/>
      <c r="CO17" s="213"/>
      <c r="CP17" s="213"/>
      <c r="CQ17" s="213"/>
      <c r="CR17" s="213"/>
      <c r="CS17" s="213"/>
      <c r="CT17" s="213"/>
      <c r="CU17" s="213"/>
      <c r="CV17" s="213"/>
      <c r="CW17" s="213"/>
      <c r="CX17" s="213" t="n">
        <f aca="false">SUMIF($F$6:$CW$6,"N",B17:CW17)</f>
        <v>0</v>
      </c>
      <c r="CY17" s="213" t="n">
        <f aca="false">SUMIF($F$6:$CW$6,"C",B17:CW17)</f>
        <v>0</v>
      </c>
      <c r="CZ17" s="206" t="n">
        <f aca="false">D17+CX17</f>
        <v>0</v>
      </c>
      <c r="DA17" s="206" t="n">
        <f aca="false">E17+CY17</f>
        <v>0</v>
      </c>
      <c r="DB17" s="207" t="n">
        <f aca="false">A17-'CDPS TRUOC DC'!A17</f>
        <v>136</v>
      </c>
    </row>
    <row r="18" s="208" customFormat="true" ht="12.75" hidden="false" customHeight="false" outlineLevel="0" collapsed="false">
      <c r="A18" s="214" t="n">
        <v>138</v>
      </c>
      <c r="B18" s="215" t="s">
        <v>179</v>
      </c>
      <c r="C18" s="216" t="s">
        <v>363</v>
      </c>
      <c r="D18" s="203" t="n">
        <f aca="false">'CDPS TRUOC DC'!F18</f>
        <v>0</v>
      </c>
      <c r="E18" s="203" t="n">
        <f aca="false">'CDPS TRUOC DC'!G18</f>
        <v>0</v>
      </c>
      <c r="F18" s="217"/>
      <c r="G18" s="217"/>
      <c r="H18" s="217"/>
      <c r="I18" s="217"/>
      <c r="J18" s="217"/>
      <c r="K18" s="217"/>
      <c r="L18" s="217"/>
      <c r="M18" s="217"/>
      <c r="N18" s="217"/>
      <c r="O18" s="217"/>
      <c r="P18" s="217"/>
      <c r="Q18" s="217"/>
      <c r="R18" s="217"/>
      <c r="S18" s="217"/>
      <c r="T18" s="217"/>
      <c r="U18" s="217"/>
      <c r="V18" s="213"/>
      <c r="W18" s="213"/>
      <c r="X18" s="217"/>
      <c r="Y18" s="217"/>
      <c r="Z18" s="217"/>
      <c r="AA18" s="217"/>
      <c r="AB18" s="217"/>
      <c r="AC18" s="217"/>
      <c r="AD18" s="217"/>
      <c r="AE18" s="217"/>
      <c r="AF18" s="217"/>
      <c r="AG18" s="217"/>
      <c r="AH18" s="217"/>
      <c r="AI18" s="217"/>
      <c r="AJ18" s="217"/>
      <c r="AK18" s="217"/>
      <c r="AL18" s="217"/>
      <c r="AM18" s="217"/>
      <c r="AN18" s="217"/>
      <c r="AO18" s="217"/>
      <c r="AP18" s="217"/>
      <c r="AQ18" s="217"/>
      <c r="AR18" s="217"/>
      <c r="AS18" s="217"/>
      <c r="AT18" s="217"/>
      <c r="AU18" s="217"/>
      <c r="AV18" s="217"/>
      <c r="AW18" s="217"/>
      <c r="AX18" s="217"/>
      <c r="AY18" s="217"/>
      <c r="AZ18" s="217"/>
      <c r="BA18" s="217"/>
      <c r="BB18" s="217"/>
      <c r="BC18" s="217"/>
      <c r="BD18" s="217"/>
      <c r="BE18" s="217"/>
      <c r="BF18" s="217"/>
      <c r="BG18" s="217"/>
      <c r="BH18" s="217"/>
      <c r="BI18" s="217"/>
      <c r="BJ18" s="217"/>
      <c r="BK18" s="217"/>
      <c r="BL18" s="217"/>
      <c r="BM18" s="217"/>
      <c r="BN18" s="217"/>
      <c r="BO18" s="217"/>
      <c r="BP18" s="217"/>
      <c r="BQ18" s="217"/>
      <c r="BR18" s="217"/>
      <c r="BS18" s="217"/>
      <c r="BT18" s="217"/>
      <c r="BU18" s="217"/>
      <c r="BV18" s="217"/>
      <c r="BW18" s="217"/>
      <c r="BX18" s="217"/>
      <c r="BY18" s="217"/>
      <c r="BZ18" s="217"/>
      <c r="CA18" s="217"/>
      <c r="CB18" s="217"/>
      <c r="CC18" s="217"/>
      <c r="CD18" s="217"/>
      <c r="CE18" s="217"/>
      <c r="CF18" s="217"/>
      <c r="CG18" s="217"/>
      <c r="CH18" s="217"/>
      <c r="CI18" s="217"/>
      <c r="CJ18" s="217"/>
      <c r="CK18" s="217"/>
      <c r="CL18" s="217"/>
      <c r="CM18" s="217"/>
      <c r="CN18" s="217"/>
      <c r="CO18" s="217"/>
      <c r="CP18" s="217"/>
      <c r="CQ18" s="217"/>
      <c r="CR18" s="217"/>
      <c r="CS18" s="217"/>
      <c r="CT18" s="217"/>
      <c r="CU18" s="217"/>
      <c r="CV18" s="217" t="s">
        <v>364</v>
      </c>
      <c r="CW18" s="217" t="s">
        <v>364</v>
      </c>
      <c r="CX18" s="217" t="n">
        <f aca="false">SUMIF($F$6:$CW$6,"N",B18:CW18)</f>
        <v>0</v>
      </c>
      <c r="CY18" s="217" t="n">
        <f aca="false">SUMIF($F$6:$CW$6,"C",B18:CW18)</f>
        <v>0</v>
      </c>
      <c r="CZ18" s="206" t="n">
        <f aca="false">D18+CX18</f>
        <v>0</v>
      </c>
      <c r="DA18" s="206" t="n">
        <f aca="false">E18+CY18</f>
        <v>0</v>
      </c>
      <c r="DB18" s="207" t="n">
        <f aca="false">A18-'CDPS TRUOC DC'!A18</f>
        <v>0</v>
      </c>
    </row>
    <row r="19" s="208" customFormat="true" ht="12.75" hidden="false" customHeight="false" outlineLevel="0" collapsed="false">
      <c r="A19" s="214"/>
      <c r="B19" s="215" t="n">
        <v>1381</v>
      </c>
      <c r="C19" s="216" t="s">
        <v>365</v>
      </c>
      <c r="D19" s="203" t="n">
        <f aca="false">'CDPS TRUOC DC'!F19</f>
        <v>0</v>
      </c>
      <c r="E19" s="203" t="n">
        <f aca="false">'CDPS TRUOC DC'!G19</f>
        <v>0</v>
      </c>
      <c r="F19" s="212"/>
      <c r="G19" s="212"/>
      <c r="H19" s="212"/>
      <c r="I19" s="212"/>
      <c r="J19" s="212"/>
      <c r="K19" s="212"/>
      <c r="L19" s="212"/>
      <c r="M19" s="212"/>
      <c r="N19" s="212"/>
      <c r="O19" s="212"/>
      <c r="P19" s="212"/>
      <c r="Q19" s="212"/>
      <c r="R19" s="212"/>
      <c r="S19" s="212"/>
      <c r="T19" s="212"/>
      <c r="U19" s="212"/>
      <c r="V19" s="213"/>
      <c r="W19" s="213"/>
      <c r="X19" s="212"/>
      <c r="Y19" s="212"/>
      <c r="Z19" s="212"/>
      <c r="AA19" s="212"/>
      <c r="AB19" s="212"/>
      <c r="AC19" s="212"/>
      <c r="AD19" s="212"/>
      <c r="AE19" s="212"/>
      <c r="AF19" s="212"/>
      <c r="AG19" s="212"/>
      <c r="AH19" s="212"/>
      <c r="AI19" s="212"/>
      <c r="AJ19" s="212"/>
      <c r="AK19" s="212"/>
      <c r="AL19" s="212"/>
      <c r="AM19" s="212"/>
      <c r="AN19" s="212"/>
      <c r="AO19" s="212"/>
      <c r="AP19" s="212"/>
      <c r="AQ19" s="212"/>
      <c r="AR19" s="212"/>
      <c r="AS19" s="212"/>
      <c r="AT19" s="212"/>
      <c r="AU19" s="212"/>
      <c r="AV19" s="212"/>
      <c r="AW19" s="212"/>
      <c r="AX19" s="212"/>
      <c r="AY19" s="212"/>
      <c r="AZ19" s="212"/>
      <c r="BA19" s="212"/>
      <c r="BB19" s="212"/>
      <c r="BC19" s="212"/>
      <c r="BD19" s="212"/>
      <c r="BE19" s="212"/>
      <c r="BF19" s="212"/>
      <c r="BG19" s="212"/>
      <c r="BH19" s="212"/>
      <c r="BI19" s="212"/>
      <c r="BJ19" s="212"/>
      <c r="BK19" s="212"/>
      <c r="BL19" s="212"/>
      <c r="BM19" s="212"/>
      <c r="BN19" s="212"/>
      <c r="BO19" s="212"/>
      <c r="BP19" s="212"/>
      <c r="BQ19" s="212"/>
      <c r="BR19" s="212"/>
      <c r="BS19" s="212"/>
      <c r="BT19" s="212"/>
      <c r="BU19" s="212"/>
      <c r="BV19" s="212"/>
      <c r="BW19" s="212"/>
      <c r="BX19" s="212"/>
      <c r="BY19" s="212"/>
      <c r="BZ19" s="212"/>
      <c r="CA19" s="212"/>
      <c r="CB19" s="212"/>
      <c r="CC19" s="212"/>
      <c r="CD19" s="212"/>
      <c r="CE19" s="212"/>
      <c r="CF19" s="212"/>
      <c r="CG19" s="212"/>
      <c r="CH19" s="212"/>
      <c r="CI19" s="212"/>
      <c r="CJ19" s="212"/>
      <c r="CK19" s="212"/>
      <c r="CL19" s="212"/>
      <c r="CM19" s="212"/>
      <c r="CN19" s="212"/>
      <c r="CO19" s="212"/>
      <c r="CP19" s="212"/>
      <c r="CQ19" s="212"/>
      <c r="CR19" s="212"/>
      <c r="CS19" s="212"/>
      <c r="CT19" s="212"/>
      <c r="CU19" s="212"/>
      <c r="CV19" s="212"/>
      <c r="CW19" s="212"/>
      <c r="CX19" s="212" t="n">
        <f aca="false">SUMIF($F$6:$CW$6,"N",B19:CW19)</f>
        <v>0</v>
      </c>
      <c r="CY19" s="212" t="n">
        <f aca="false">SUMIF($F$6:$CW$6,"C",B19:CW19)</f>
        <v>0</v>
      </c>
      <c r="CZ19" s="206" t="n">
        <f aca="false">D19+CX19</f>
        <v>0</v>
      </c>
      <c r="DA19" s="206" t="n">
        <f aca="false">E19+CY19</f>
        <v>0</v>
      </c>
      <c r="DB19" s="207" t="n">
        <f aca="false">A19-'CDPS TRUOC DC'!A19</f>
        <v>0</v>
      </c>
    </row>
    <row r="20" s="208" customFormat="true" ht="12.75" hidden="false" customHeight="false" outlineLevel="0" collapsed="false">
      <c r="A20" s="214"/>
      <c r="B20" s="215" t="n">
        <v>1388</v>
      </c>
      <c r="C20" s="216" t="s">
        <v>363</v>
      </c>
      <c r="D20" s="203" t="n">
        <f aca="false">'CDPS TRUOC DC'!F20</f>
        <v>0</v>
      </c>
      <c r="E20" s="203" t="n">
        <f aca="false">'CDPS TRUOC DC'!G20</f>
        <v>0</v>
      </c>
      <c r="F20" s="217"/>
      <c r="G20" s="217"/>
      <c r="H20" s="217"/>
      <c r="I20" s="217"/>
      <c r="J20" s="217"/>
      <c r="K20" s="217"/>
      <c r="L20" s="217"/>
      <c r="M20" s="217"/>
      <c r="N20" s="217"/>
      <c r="O20" s="217"/>
      <c r="P20" s="217"/>
      <c r="Q20" s="217"/>
      <c r="R20" s="217"/>
      <c r="S20" s="217"/>
      <c r="T20" s="217"/>
      <c r="U20" s="217"/>
      <c r="V20" s="213"/>
      <c r="W20" s="213"/>
      <c r="X20" s="217"/>
      <c r="Y20" s="217"/>
      <c r="Z20" s="217"/>
      <c r="AA20" s="217"/>
      <c r="AB20" s="217"/>
      <c r="AC20" s="217"/>
      <c r="AD20" s="217"/>
      <c r="AE20" s="217"/>
      <c r="AF20" s="217"/>
      <c r="AG20" s="217"/>
      <c r="AH20" s="217"/>
      <c r="AI20" s="217"/>
      <c r="AJ20" s="217"/>
      <c r="AK20" s="217"/>
      <c r="AL20" s="217"/>
      <c r="AM20" s="217"/>
      <c r="AN20" s="217"/>
      <c r="AO20" s="217"/>
      <c r="AP20" s="217"/>
      <c r="AQ20" s="217"/>
      <c r="AR20" s="217"/>
      <c r="AS20" s="217"/>
      <c r="AT20" s="217"/>
      <c r="AU20" s="217"/>
      <c r="AV20" s="217"/>
      <c r="AW20" s="217"/>
      <c r="AX20" s="217"/>
      <c r="AY20" s="217"/>
      <c r="AZ20" s="217"/>
      <c r="BA20" s="217"/>
      <c r="BB20" s="217"/>
      <c r="BC20" s="217"/>
      <c r="BD20" s="217"/>
      <c r="BE20" s="217"/>
      <c r="BF20" s="217"/>
      <c r="BG20" s="217"/>
      <c r="BH20" s="217"/>
      <c r="BI20" s="217"/>
      <c r="BJ20" s="217"/>
      <c r="BK20" s="217"/>
      <c r="BL20" s="217"/>
      <c r="BM20" s="217"/>
      <c r="BN20" s="217"/>
      <c r="BO20" s="217"/>
      <c r="BP20" s="217"/>
      <c r="BQ20" s="217"/>
      <c r="BR20" s="217"/>
      <c r="BS20" s="217"/>
      <c r="BT20" s="217"/>
      <c r="BU20" s="217"/>
      <c r="BV20" s="217"/>
      <c r="BW20" s="217"/>
      <c r="BX20" s="217"/>
      <c r="BY20" s="217"/>
      <c r="BZ20" s="217"/>
      <c r="CA20" s="217"/>
      <c r="CB20" s="217"/>
      <c r="CC20" s="217"/>
      <c r="CD20" s="217"/>
      <c r="CE20" s="217"/>
      <c r="CF20" s="217"/>
      <c r="CG20" s="217"/>
      <c r="CH20" s="217"/>
      <c r="CI20" s="217"/>
      <c r="CJ20" s="217"/>
      <c r="CK20" s="217"/>
      <c r="CL20" s="217"/>
      <c r="CM20" s="217"/>
      <c r="CN20" s="217"/>
      <c r="CO20" s="217"/>
      <c r="CP20" s="217"/>
      <c r="CQ20" s="217"/>
      <c r="CR20" s="217"/>
      <c r="CS20" s="217"/>
      <c r="CT20" s="217"/>
      <c r="CU20" s="217"/>
      <c r="CV20" s="217"/>
      <c r="CW20" s="217"/>
      <c r="CX20" s="217" t="n">
        <f aca="false">SUMIF($F$6:$CW$6,"N",B20:CW20)</f>
        <v>0</v>
      </c>
      <c r="CY20" s="217" t="n">
        <f aca="false">SUMIF($F$6:$CW$6,"C",B20:CW20)</f>
        <v>0</v>
      </c>
      <c r="CZ20" s="206" t="n">
        <f aca="false">D20+CX20</f>
        <v>0</v>
      </c>
      <c r="DA20" s="206" t="n">
        <f aca="false">E20+CY20</f>
        <v>0</v>
      </c>
      <c r="DB20" s="207" t="n">
        <f aca="false">A20-'CDPS TRUOC DC'!A20</f>
        <v>0</v>
      </c>
    </row>
    <row r="21" s="208" customFormat="true" ht="12.75" hidden="false" customHeight="false" outlineLevel="0" collapsed="false">
      <c r="A21" s="200" t="n">
        <v>139</v>
      </c>
      <c r="B21" s="201" t="s">
        <v>179</v>
      </c>
      <c r="C21" s="209" t="s">
        <v>366</v>
      </c>
      <c r="D21" s="203" t="n">
        <f aca="false">'CDPS TRUOC DC'!F21</f>
        <v>0</v>
      </c>
      <c r="E21" s="203" t="n">
        <f aca="false">'CDPS TRUOC DC'!G21</f>
        <v>0</v>
      </c>
      <c r="F21" s="217"/>
      <c r="G21" s="217"/>
      <c r="H21" s="217"/>
      <c r="I21" s="217"/>
      <c r="J21" s="217"/>
      <c r="K21" s="217"/>
      <c r="L21" s="217"/>
      <c r="M21" s="217"/>
      <c r="N21" s="217"/>
      <c r="O21" s="217"/>
      <c r="P21" s="217"/>
      <c r="Q21" s="217"/>
      <c r="R21" s="217"/>
      <c r="S21" s="217"/>
      <c r="T21" s="217"/>
      <c r="U21" s="217"/>
      <c r="V21" s="213"/>
      <c r="W21" s="213"/>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c r="AW21" s="217"/>
      <c r="AX21" s="217"/>
      <c r="AY21" s="217"/>
      <c r="AZ21" s="217"/>
      <c r="BA21" s="217"/>
      <c r="BB21" s="217"/>
      <c r="BC21" s="217"/>
      <c r="BD21" s="217"/>
      <c r="BE21" s="217"/>
      <c r="BF21" s="217"/>
      <c r="BG21" s="217"/>
      <c r="BH21" s="217"/>
      <c r="BI21" s="217"/>
      <c r="BJ21" s="217"/>
      <c r="BK21" s="217"/>
      <c r="BL21" s="217"/>
      <c r="BM21" s="217"/>
      <c r="BN21" s="217"/>
      <c r="BO21" s="217"/>
      <c r="BP21" s="217"/>
      <c r="BQ21" s="217"/>
      <c r="BR21" s="217"/>
      <c r="BS21" s="217"/>
      <c r="BT21" s="217"/>
      <c r="BU21" s="217"/>
      <c r="BV21" s="217"/>
      <c r="BW21" s="217"/>
      <c r="BX21" s="217"/>
      <c r="BY21" s="217"/>
      <c r="BZ21" s="217"/>
      <c r="CA21" s="217"/>
      <c r="CB21" s="217"/>
      <c r="CC21" s="217"/>
      <c r="CD21" s="217"/>
      <c r="CE21" s="217"/>
      <c r="CF21" s="217"/>
      <c r="CG21" s="217"/>
      <c r="CH21" s="217"/>
      <c r="CI21" s="217"/>
      <c r="CJ21" s="217"/>
      <c r="CK21" s="217"/>
      <c r="CL21" s="217"/>
      <c r="CM21" s="217"/>
      <c r="CN21" s="217"/>
      <c r="CO21" s="217"/>
      <c r="CP21" s="217"/>
      <c r="CQ21" s="217"/>
      <c r="CR21" s="217"/>
      <c r="CS21" s="217"/>
      <c r="CT21" s="217"/>
      <c r="CU21" s="217"/>
      <c r="CV21" s="217"/>
      <c r="CW21" s="217"/>
      <c r="CX21" s="217" t="n">
        <f aca="false">SUMIF($F$6:$CW$6,"N",B21:CW21)</f>
        <v>0</v>
      </c>
      <c r="CY21" s="217" t="n">
        <f aca="false">SUMIF($F$6:$CW$6,"C",B21:CW21)</f>
        <v>0</v>
      </c>
      <c r="CZ21" s="206" t="n">
        <f aca="false">D21+CX21</f>
        <v>0</v>
      </c>
      <c r="DA21" s="206" t="n">
        <f aca="false">E21+CY21</f>
        <v>0</v>
      </c>
      <c r="DB21" s="207" t="n">
        <f aca="false">A21-'CDPS TRUOC DC'!A21</f>
        <v>0</v>
      </c>
    </row>
    <row r="22" s="208" customFormat="true" ht="12.75" hidden="false" customHeight="false" outlineLevel="0" collapsed="false">
      <c r="A22" s="200" t="n">
        <v>141</v>
      </c>
      <c r="B22" s="201" t="s">
        <v>179</v>
      </c>
      <c r="C22" s="202" t="s">
        <v>367</v>
      </c>
      <c r="D22" s="203" t="n">
        <f aca="false">'CDPS TRUOC DC'!F22</f>
        <v>0</v>
      </c>
      <c r="E22" s="203" t="n">
        <f aca="false">'CDPS TRUOC DC'!G22</f>
        <v>0</v>
      </c>
      <c r="F22" s="217"/>
      <c r="G22" s="217"/>
      <c r="H22" s="217"/>
      <c r="I22" s="217"/>
      <c r="J22" s="217"/>
      <c r="K22" s="217"/>
      <c r="L22" s="217"/>
      <c r="M22" s="217"/>
      <c r="N22" s="217"/>
      <c r="O22" s="217"/>
      <c r="P22" s="217"/>
      <c r="Q22" s="217"/>
      <c r="R22" s="217"/>
      <c r="S22" s="217"/>
      <c r="T22" s="217"/>
      <c r="U22" s="217"/>
      <c r="V22" s="213"/>
      <c r="W22" s="213"/>
      <c r="X22" s="217"/>
      <c r="Y22" s="217"/>
      <c r="Z22" s="217"/>
      <c r="AA22" s="217"/>
      <c r="AB22" s="217"/>
      <c r="AC22" s="217"/>
      <c r="AD22" s="217"/>
      <c r="AE22" s="217"/>
      <c r="AF22" s="217"/>
      <c r="AG22" s="217"/>
      <c r="AH22" s="217"/>
      <c r="AI22" s="217"/>
      <c r="AJ22" s="217"/>
      <c r="AK22" s="217"/>
      <c r="AL22" s="217"/>
      <c r="AM22" s="217"/>
      <c r="AN22" s="217"/>
      <c r="AO22" s="217"/>
      <c r="AP22" s="217"/>
      <c r="AQ22" s="217"/>
      <c r="AR22" s="217"/>
      <c r="AS22" s="217"/>
      <c r="AT22" s="217"/>
      <c r="AU22" s="217"/>
      <c r="AV22" s="217"/>
      <c r="AW22" s="217"/>
      <c r="AX22" s="217"/>
      <c r="AY22" s="217"/>
      <c r="AZ22" s="217"/>
      <c r="BA22" s="217"/>
      <c r="BB22" s="217"/>
      <c r="BC22" s="217"/>
      <c r="BD22" s="217"/>
      <c r="BE22" s="217"/>
      <c r="BF22" s="217"/>
      <c r="BG22" s="217"/>
      <c r="BH22" s="217"/>
      <c r="BI22" s="217"/>
      <c r="BJ22" s="217"/>
      <c r="BK22" s="217"/>
      <c r="BL22" s="217"/>
      <c r="BM22" s="217"/>
      <c r="BN22" s="217"/>
      <c r="BO22" s="217"/>
      <c r="BP22" s="217"/>
      <c r="BQ22" s="217"/>
      <c r="BR22" s="217"/>
      <c r="BS22" s="217"/>
      <c r="BT22" s="217"/>
      <c r="BU22" s="217"/>
      <c r="BV22" s="217"/>
      <c r="BW22" s="217"/>
      <c r="BX22" s="217"/>
      <c r="BY22" s="217"/>
      <c r="BZ22" s="217"/>
      <c r="CA22" s="217"/>
      <c r="CB22" s="217"/>
      <c r="CC22" s="217"/>
      <c r="CD22" s="217"/>
      <c r="CE22" s="217"/>
      <c r="CF22" s="217"/>
      <c r="CG22" s="217"/>
      <c r="CH22" s="217"/>
      <c r="CI22" s="217"/>
      <c r="CJ22" s="217"/>
      <c r="CK22" s="217"/>
      <c r="CL22" s="217"/>
      <c r="CM22" s="217"/>
      <c r="CN22" s="217"/>
      <c r="CO22" s="217"/>
      <c r="CP22" s="217"/>
      <c r="CQ22" s="217"/>
      <c r="CR22" s="217"/>
      <c r="CS22" s="217"/>
      <c r="CT22" s="217"/>
      <c r="CU22" s="217"/>
      <c r="CV22" s="217"/>
      <c r="CW22" s="217"/>
      <c r="CX22" s="217" t="n">
        <f aca="false">SUMIF($F$6:$CW$6,"N",B22:CW22)</f>
        <v>0</v>
      </c>
      <c r="CY22" s="217" t="n">
        <f aca="false">SUMIF($F$6:$CW$6,"C",B22:CW22)</f>
        <v>0</v>
      </c>
      <c r="CZ22" s="206" t="n">
        <f aca="false">D22+CX22</f>
        <v>0</v>
      </c>
      <c r="DA22" s="206" t="n">
        <f aca="false">E22+CY22</f>
        <v>0</v>
      </c>
      <c r="DB22" s="207" t="n">
        <f aca="false">A22-'CDPS TRUOC DC'!A22</f>
        <v>0</v>
      </c>
    </row>
    <row r="23" s="208" customFormat="true" ht="12.75" hidden="false" customHeight="false" outlineLevel="0" collapsed="false">
      <c r="A23" s="200" t="n">
        <v>142</v>
      </c>
      <c r="B23" s="201" t="s">
        <v>179</v>
      </c>
      <c r="C23" s="202" t="s">
        <v>368</v>
      </c>
      <c r="D23" s="203" t="n">
        <f aca="false">'CDPS TRUOC DC'!F23</f>
        <v>0</v>
      </c>
      <c r="E23" s="203" t="n">
        <f aca="false">'CDPS TRUOC DC'!G23</f>
        <v>0</v>
      </c>
      <c r="F23" s="217"/>
      <c r="G23" s="217"/>
      <c r="H23" s="217"/>
      <c r="I23" s="217"/>
      <c r="J23" s="217"/>
      <c r="K23" s="217"/>
      <c r="L23" s="217"/>
      <c r="M23" s="217"/>
      <c r="N23" s="217"/>
      <c r="O23" s="217"/>
      <c r="P23" s="217"/>
      <c r="Q23" s="217"/>
      <c r="R23" s="217"/>
      <c r="S23" s="217"/>
      <c r="T23" s="217"/>
      <c r="U23" s="217"/>
      <c r="V23" s="213"/>
      <c r="W23" s="213"/>
      <c r="X23" s="217"/>
      <c r="Y23" s="217"/>
      <c r="Z23" s="217"/>
      <c r="AA23" s="217"/>
      <c r="AB23" s="217"/>
      <c r="AC23" s="217"/>
      <c r="AD23" s="217"/>
      <c r="AE23" s="217"/>
      <c r="AF23" s="217"/>
      <c r="AG23" s="217"/>
      <c r="AH23" s="217"/>
      <c r="AI23" s="217"/>
      <c r="AJ23" s="217"/>
      <c r="AK23" s="217"/>
      <c r="AL23" s="217"/>
      <c r="AM23" s="217"/>
      <c r="AN23" s="217"/>
      <c r="AO23" s="217"/>
      <c r="AP23" s="217"/>
      <c r="AQ23" s="217"/>
      <c r="AR23" s="217"/>
      <c r="AS23" s="217"/>
      <c r="AT23" s="217"/>
      <c r="AU23" s="217"/>
      <c r="AV23" s="217"/>
      <c r="AW23" s="217"/>
      <c r="AX23" s="217"/>
      <c r="AY23" s="217"/>
      <c r="AZ23" s="217"/>
      <c r="BA23" s="217"/>
      <c r="BB23" s="217"/>
      <c r="BC23" s="217"/>
      <c r="BD23" s="217"/>
      <c r="BE23" s="217"/>
      <c r="BF23" s="217"/>
      <c r="BG23" s="217"/>
      <c r="BH23" s="217"/>
      <c r="BI23" s="217"/>
      <c r="BJ23" s="217"/>
      <c r="BK23" s="217"/>
      <c r="BL23" s="217"/>
      <c r="BM23" s="217"/>
      <c r="BN23" s="217"/>
      <c r="BO23" s="217"/>
      <c r="BP23" s="217"/>
      <c r="BQ23" s="217"/>
      <c r="BR23" s="217"/>
      <c r="BS23" s="217"/>
      <c r="BT23" s="217"/>
      <c r="BU23" s="217"/>
      <c r="BV23" s="217"/>
      <c r="BW23" s="217"/>
      <c r="BX23" s="217"/>
      <c r="BY23" s="217"/>
      <c r="BZ23" s="217"/>
      <c r="CA23" s="217"/>
      <c r="CB23" s="217"/>
      <c r="CC23" s="217"/>
      <c r="CD23" s="217"/>
      <c r="CE23" s="217"/>
      <c r="CF23" s="217"/>
      <c r="CG23" s="217"/>
      <c r="CH23" s="217"/>
      <c r="CI23" s="217"/>
      <c r="CJ23" s="217"/>
      <c r="CK23" s="217"/>
      <c r="CL23" s="217"/>
      <c r="CM23" s="217"/>
      <c r="CN23" s="217"/>
      <c r="CO23" s="217"/>
      <c r="CP23" s="217"/>
      <c r="CQ23" s="217"/>
      <c r="CR23" s="217"/>
      <c r="CS23" s="217"/>
      <c r="CT23" s="217"/>
      <c r="CU23" s="217"/>
      <c r="CV23" s="217"/>
      <c r="CW23" s="217"/>
      <c r="CX23" s="217" t="n">
        <f aca="false">SUMIF($F$6:$CW$6,"N",B23:CW23)</f>
        <v>0</v>
      </c>
      <c r="CY23" s="217" t="n">
        <f aca="false">SUMIF($F$6:$CW$6,"C",B23:CW23)</f>
        <v>0</v>
      </c>
      <c r="CZ23" s="206" t="n">
        <f aca="false">D23+CX23</f>
        <v>0</v>
      </c>
      <c r="DA23" s="206" t="n">
        <f aca="false">E23+CY23</f>
        <v>0</v>
      </c>
      <c r="DB23" s="207" t="n">
        <f aca="false">A23-'CDPS TRUOC DC'!A23</f>
        <v>0</v>
      </c>
    </row>
    <row r="24" s="208" customFormat="true" ht="12.75" hidden="false" customHeight="false" outlineLevel="0" collapsed="false">
      <c r="A24" s="200" t="n">
        <v>144</v>
      </c>
      <c r="B24" s="201" t="s">
        <v>179</v>
      </c>
      <c r="C24" s="202" t="s">
        <v>369</v>
      </c>
      <c r="D24" s="203" t="n">
        <f aca="false">'CDPS TRUOC DC'!F24</f>
        <v>0</v>
      </c>
      <c r="E24" s="203" t="n">
        <f aca="false">'CDPS TRUOC DC'!G24</f>
        <v>0</v>
      </c>
      <c r="F24" s="212"/>
      <c r="G24" s="212"/>
      <c r="H24" s="212"/>
      <c r="I24" s="212"/>
      <c r="J24" s="212"/>
      <c r="K24" s="212"/>
      <c r="L24" s="212"/>
      <c r="M24" s="212"/>
      <c r="N24" s="212"/>
      <c r="O24" s="212"/>
      <c r="P24" s="212"/>
      <c r="Q24" s="212"/>
      <c r="R24" s="212"/>
      <c r="S24" s="212"/>
      <c r="T24" s="212"/>
      <c r="U24" s="212"/>
      <c r="V24" s="213"/>
      <c r="W24" s="213"/>
      <c r="X24" s="212"/>
      <c r="Y24" s="212"/>
      <c r="Z24" s="212"/>
      <c r="AA24" s="212"/>
      <c r="AB24" s="212"/>
      <c r="AC24" s="212"/>
      <c r="AD24" s="212"/>
      <c r="AE24" s="212"/>
      <c r="AF24" s="212"/>
      <c r="AG24" s="212"/>
      <c r="AH24" s="212"/>
      <c r="AI24" s="212"/>
      <c r="AJ24" s="212"/>
      <c r="AK24" s="212"/>
      <c r="AL24" s="212"/>
      <c r="AM24" s="212"/>
      <c r="AN24" s="212"/>
      <c r="AO24" s="212"/>
      <c r="AP24" s="212"/>
      <c r="AQ24" s="212"/>
      <c r="AR24" s="212"/>
      <c r="AS24" s="212"/>
      <c r="AT24" s="212"/>
      <c r="AU24" s="212"/>
      <c r="AV24" s="212"/>
      <c r="AW24" s="212"/>
      <c r="AX24" s="212"/>
      <c r="AY24" s="212"/>
      <c r="AZ24" s="212"/>
      <c r="BA24" s="212"/>
      <c r="BB24" s="212"/>
      <c r="BC24" s="212"/>
      <c r="BD24" s="212"/>
      <c r="BE24" s="212"/>
      <c r="BF24" s="212"/>
      <c r="BG24" s="212"/>
      <c r="BH24" s="212"/>
      <c r="BI24" s="212"/>
      <c r="BJ24" s="212"/>
      <c r="BK24" s="212"/>
      <c r="BL24" s="212"/>
      <c r="BM24" s="212"/>
      <c r="BN24" s="212"/>
      <c r="BO24" s="212"/>
      <c r="BP24" s="212"/>
      <c r="BQ24" s="212"/>
      <c r="BR24" s="212"/>
      <c r="BS24" s="212"/>
      <c r="BT24" s="212"/>
      <c r="BU24" s="212"/>
      <c r="BV24" s="212"/>
      <c r="BW24" s="212"/>
      <c r="BX24" s="212"/>
      <c r="BY24" s="212"/>
      <c r="BZ24" s="212"/>
      <c r="CA24" s="212"/>
      <c r="CB24" s="212"/>
      <c r="CC24" s="212"/>
      <c r="CD24" s="212"/>
      <c r="CE24" s="212"/>
      <c r="CF24" s="212"/>
      <c r="CG24" s="212"/>
      <c r="CH24" s="212"/>
      <c r="CI24" s="212"/>
      <c r="CJ24" s="212"/>
      <c r="CK24" s="212"/>
      <c r="CL24" s="212"/>
      <c r="CM24" s="212"/>
      <c r="CN24" s="212"/>
      <c r="CO24" s="212"/>
      <c r="CP24" s="212"/>
      <c r="CQ24" s="212"/>
      <c r="CR24" s="212"/>
      <c r="CS24" s="212"/>
      <c r="CT24" s="212"/>
      <c r="CU24" s="212"/>
      <c r="CV24" s="212"/>
      <c r="CW24" s="212"/>
      <c r="CX24" s="212" t="n">
        <f aca="false">SUMIF($F$6:$CW$6,"N",B24:CW24)</f>
        <v>0</v>
      </c>
      <c r="CY24" s="212" t="n">
        <f aca="false">SUMIF($F$6:$CW$6,"C",B24:CW24)</f>
        <v>0</v>
      </c>
      <c r="CZ24" s="206" t="n">
        <f aca="false">D24+CX24</f>
        <v>0</v>
      </c>
      <c r="DA24" s="206" t="n">
        <f aca="false">E24+CY24</f>
        <v>0</v>
      </c>
      <c r="DB24" s="207" t="n">
        <f aca="false">A24-'CDPS TRUOC DC'!A24</f>
        <v>0</v>
      </c>
    </row>
    <row r="25" s="208" customFormat="true" ht="12.75" hidden="false" customHeight="false" outlineLevel="0" collapsed="false">
      <c r="A25" s="200" t="n">
        <v>151</v>
      </c>
      <c r="B25" s="201" t="s">
        <v>179</v>
      </c>
      <c r="C25" s="202" t="s">
        <v>370</v>
      </c>
      <c r="D25" s="203" t="n">
        <f aca="false">'CDPS TRUOC DC'!F25</f>
        <v>0</v>
      </c>
      <c r="E25" s="203" t="n">
        <f aca="false">'CDPS TRUOC DC'!G25</f>
        <v>0</v>
      </c>
      <c r="F25" s="212"/>
      <c r="G25" s="212"/>
      <c r="H25" s="212"/>
      <c r="I25" s="212"/>
      <c r="J25" s="212"/>
      <c r="K25" s="212"/>
      <c r="L25" s="212"/>
      <c r="M25" s="212"/>
      <c r="N25" s="212"/>
      <c r="O25" s="212"/>
      <c r="P25" s="212"/>
      <c r="Q25" s="212"/>
      <c r="R25" s="212"/>
      <c r="S25" s="212"/>
      <c r="T25" s="212"/>
      <c r="U25" s="212"/>
      <c r="V25" s="213"/>
      <c r="W25" s="213"/>
      <c r="X25" s="212"/>
      <c r="Y25" s="212"/>
      <c r="Z25" s="212"/>
      <c r="AA25" s="212"/>
      <c r="AB25" s="212"/>
      <c r="AC25" s="212"/>
      <c r="AD25" s="212"/>
      <c r="AE25" s="212"/>
      <c r="AF25" s="212"/>
      <c r="AG25" s="212"/>
      <c r="AH25" s="212"/>
      <c r="AI25" s="212"/>
      <c r="AJ25" s="212"/>
      <c r="AK25" s="212"/>
      <c r="AL25" s="212"/>
      <c r="AM25" s="212"/>
      <c r="AN25" s="212"/>
      <c r="AO25" s="212"/>
      <c r="AP25" s="212"/>
      <c r="AQ25" s="212"/>
      <c r="AR25" s="212"/>
      <c r="AS25" s="212"/>
      <c r="AT25" s="212"/>
      <c r="AU25" s="212"/>
      <c r="AV25" s="212"/>
      <c r="AW25" s="212"/>
      <c r="AX25" s="212"/>
      <c r="AY25" s="212"/>
      <c r="AZ25" s="212"/>
      <c r="BA25" s="212"/>
      <c r="BB25" s="212"/>
      <c r="BC25" s="212"/>
      <c r="BD25" s="212"/>
      <c r="BE25" s="212"/>
      <c r="BF25" s="212"/>
      <c r="BG25" s="212"/>
      <c r="BH25" s="212"/>
      <c r="BI25" s="212"/>
      <c r="BJ25" s="212"/>
      <c r="BK25" s="212"/>
      <c r="BL25" s="212"/>
      <c r="BM25" s="212"/>
      <c r="BN25" s="212"/>
      <c r="BO25" s="212"/>
      <c r="BP25" s="212"/>
      <c r="BQ25" s="212"/>
      <c r="BR25" s="212"/>
      <c r="BS25" s="212"/>
      <c r="BT25" s="212"/>
      <c r="BU25" s="212"/>
      <c r="BV25" s="212"/>
      <c r="BW25" s="212"/>
      <c r="BX25" s="212"/>
      <c r="BY25" s="212"/>
      <c r="BZ25" s="212"/>
      <c r="CA25" s="212"/>
      <c r="CB25" s="212"/>
      <c r="CC25" s="212"/>
      <c r="CD25" s="212"/>
      <c r="CE25" s="212"/>
      <c r="CF25" s="212"/>
      <c r="CG25" s="212"/>
      <c r="CH25" s="212"/>
      <c r="CI25" s="212"/>
      <c r="CJ25" s="212"/>
      <c r="CK25" s="212"/>
      <c r="CL25" s="212"/>
      <c r="CM25" s="212"/>
      <c r="CN25" s="212"/>
      <c r="CO25" s="212"/>
      <c r="CP25" s="212"/>
      <c r="CQ25" s="212"/>
      <c r="CR25" s="212"/>
      <c r="CS25" s="212"/>
      <c r="CT25" s="212"/>
      <c r="CU25" s="212"/>
      <c r="CV25" s="212"/>
      <c r="CW25" s="212"/>
      <c r="CX25" s="212" t="n">
        <f aca="false">SUMIF($F$6:$CW$6,"N",B25:CW25)</f>
        <v>0</v>
      </c>
      <c r="CY25" s="212" t="n">
        <f aca="false">SUMIF($F$6:$CW$6,"C",B25:CW25)</f>
        <v>0</v>
      </c>
      <c r="CZ25" s="206" t="n">
        <f aca="false">D25+CX25</f>
        <v>0</v>
      </c>
      <c r="DA25" s="206" t="n">
        <f aca="false">E25+CY25</f>
        <v>0</v>
      </c>
      <c r="DB25" s="207" t="n">
        <f aca="false">A25-'CDPS TRUOC DC'!A25</f>
        <v>0</v>
      </c>
    </row>
    <row r="26" s="208" customFormat="true" ht="12.75" hidden="false" customHeight="false" outlineLevel="0" collapsed="false">
      <c r="A26" s="200" t="n">
        <v>152</v>
      </c>
      <c r="B26" s="201" t="s">
        <v>179</v>
      </c>
      <c r="C26" s="209" t="s">
        <v>371</v>
      </c>
      <c r="D26" s="203" t="n">
        <f aca="false">'CDPS TRUOC DC'!F26</f>
        <v>0</v>
      </c>
      <c r="E26" s="203" t="n">
        <f aca="false">'CDPS TRUOC DC'!G26</f>
        <v>0</v>
      </c>
      <c r="F26" s="212"/>
      <c r="G26" s="212"/>
      <c r="H26" s="212"/>
      <c r="I26" s="212"/>
      <c r="J26" s="212"/>
      <c r="K26" s="212"/>
      <c r="L26" s="212"/>
      <c r="M26" s="212"/>
      <c r="N26" s="212"/>
      <c r="O26" s="212"/>
      <c r="P26" s="212"/>
      <c r="Q26" s="212"/>
      <c r="R26" s="212"/>
      <c r="S26" s="212"/>
      <c r="T26" s="212"/>
      <c r="U26" s="212"/>
      <c r="V26" s="213"/>
      <c r="W26" s="213"/>
      <c r="X26" s="212"/>
      <c r="Y26" s="212"/>
      <c r="Z26" s="212"/>
      <c r="AA26" s="212"/>
      <c r="AB26" s="212"/>
      <c r="AC26" s="212"/>
      <c r="AD26" s="212"/>
      <c r="AE26" s="212"/>
      <c r="AF26" s="212"/>
      <c r="AG26" s="212"/>
      <c r="AH26" s="212"/>
      <c r="AI26" s="212"/>
      <c r="AJ26" s="212"/>
      <c r="AK26" s="212"/>
      <c r="AL26" s="212"/>
      <c r="AM26" s="212"/>
      <c r="AN26" s="212"/>
      <c r="AO26" s="212"/>
      <c r="AP26" s="212"/>
      <c r="AQ26" s="212"/>
      <c r="AR26" s="212"/>
      <c r="AS26" s="212"/>
      <c r="AT26" s="212"/>
      <c r="AU26" s="212"/>
      <c r="AV26" s="212"/>
      <c r="AW26" s="212"/>
      <c r="AX26" s="212"/>
      <c r="AY26" s="212"/>
      <c r="AZ26" s="212"/>
      <c r="BA26" s="212"/>
      <c r="BB26" s="212"/>
      <c r="BC26" s="212"/>
      <c r="BD26" s="212"/>
      <c r="BE26" s="212"/>
      <c r="BF26" s="212"/>
      <c r="BG26" s="212"/>
      <c r="BH26" s="212"/>
      <c r="BI26" s="212"/>
      <c r="BJ26" s="212"/>
      <c r="BK26" s="212"/>
      <c r="BL26" s="212"/>
      <c r="BM26" s="212"/>
      <c r="BN26" s="212"/>
      <c r="BO26" s="212"/>
      <c r="BP26" s="212"/>
      <c r="BQ26" s="212"/>
      <c r="BR26" s="212"/>
      <c r="BS26" s="212"/>
      <c r="BT26" s="212"/>
      <c r="BU26" s="212"/>
      <c r="BV26" s="212"/>
      <c r="BW26" s="212"/>
      <c r="BX26" s="212"/>
      <c r="BY26" s="212"/>
      <c r="BZ26" s="212"/>
      <c r="CA26" s="212"/>
      <c r="CB26" s="212"/>
      <c r="CC26" s="212"/>
      <c r="CD26" s="212"/>
      <c r="CE26" s="212"/>
      <c r="CF26" s="212"/>
      <c r="CG26" s="212"/>
      <c r="CH26" s="212"/>
      <c r="CI26" s="212"/>
      <c r="CJ26" s="212"/>
      <c r="CK26" s="212"/>
      <c r="CL26" s="212"/>
      <c r="CM26" s="212"/>
      <c r="CN26" s="212"/>
      <c r="CO26" s="212"/>
      <c r="CP26" s="212"/>
      <c r="CQ26" s="212"/>
      <c r="CR26" s="212"/>
      <c r="CS26" s="212"/>
      <c r="CT26" s="212"/>
      <c r="CU26" s="212"/>
      <c r="CV26" s="212"/>
      <c r="CW26" s="212"/>
      <c r="CX26" s="212" t="n">
        <f aca="false">SUMIF($F$6:$CW$6,"N",B26:CW26)</f>
        <v>0</v>
      </c>
      <c r="CY26" s="212" t="n">
        <f aca="false">SUMIF($F$6:$CW$6,"C",B26:CW26)</f>
        <v>0</v>
      </c>
      <c r="CZ26" s="206" t="n">
        <f aca="false">D26+CX26</f>
        <v>0</v>
      </c>
      <c r="DA26" s="206" t="n">
        <f aca="false">E26+CY26</f>
        <v>0</v>
      </c>
      <c r="DB26" s="207" t="n">
        <f aca="false">A26-'CDPS TRUOC DC'!A26</f>
        <v>0</v>
      </c>
    </row>
    <row r="27" s="208" customFormat="true" ht="12.75" hidden="false" customHeight="false" outlineLevel="0" collapsed="false">
      <c r="A27" s="200" t="n">
        <v>153</v>
      </c>
      <c r="B27" s="201" t="s">
        <v>179</v>
      </c>
      <c r="C27" s="209" t="s">
        <v>372</v>
      </c>
      <c r="D27" s="203" t="n">
        <f aca="false">'CDPS TRUOC DC'!F27</f>
        <v>0</v>
      </c>
      <c r="E27" s="203" t="n">
        <f aca="false">'CDPS TRUOC DC'!G27</f>
        <v>0</v>
      </c>
      <c r="F27" s="212"/>
      <c r="G27" s="212"/>
      <c r="H27" s="212"/>
      <c r="I27" s="212"/>
      <c r="J27" s="212"/>
      <c r="K27" s="219"/>
      <c r="L27" s="212"/>
      <c r="M27" s="212"/>
      <c r="N27" s="212"/>
      <c r="O27" s="212"/>
      <c r="P27" s="212"/>
      <c r="Q27" s="212"/>
      <c r="R27" s="212"/>
      <c r="S27" s="212"/>
      <c r="T27" s="212"/>
      <c r="U27" s="212"/>
      <c r="V27" s="213"/>
      <c r="W27" s="213"/>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12"/>
      <c r="BG27" s="212"/>
      <c r="BH27" s="212"/>
      <c r="BI27" s="212"/>
      <c r="BJ27" s="212"/>
      <c r="BK27" s="212"/>
      <c r="BL27" s="212"/>
      <c r="BM27" s="212"/>
      <c r="BN27" s="212"/>
      <c r="BO27" s="212"/>
      <c r="BP27" s="212"/>
      <c r="BQ27" s="212"/>
      <c r="BR27" s="212"/>
      <c r="BS27" s="212"/>
      <c r="BT27" s="212"/>
      <c r="BU27" s="212"/>
      <c r="BV27" s="212"/>
      <c r="BW27" s="212"/>
      <c r="BX27" s="212"/>
      <c r="BY27" s="212"/>
      <c r="BZ27" s="212"/>
      <c r="CA27" s="212"/>
      <c r="CB27" s="212"/>
      <c r="CC27" s="212"/>
      <c r="CD27" s="212"/>
      <c r="CE27" s="212"/>
      <c r="CF27" s="212"/>
      <c r="CG27" s="212"/>
      <c r="CH27" s="212"/>
      <c r="CI27" s="212"/>
      <c r="CJ27" s="212"/>
      <c r="CK27" s="212"/>
      <c r="CL27" s="212"/>
      <c r="CM27" s="212"/>
      <c r="CN27" s="212"/>
      <c r="CO27" s="212"/>
      <c r="CP27" s="212"/>
      <c r="CQ27" s="212"/>
      <c r="CR27" s="212"/>
      <c r="CS27" s="212"/>
      <c r="CT27" s="212"/>
      <c r="CU27" s="212"/>
      <c r="CV27" s="212"/>
      <c r="CW27" s="212"/>
      <c r="CX27" s="212" t="n">
        <f aca="false">SUMIF($F$6:$CW$6,"N",B27:CW27)</f>
        <v>0</v>
      </c>
      <c r="CY27" s="212" t="n">
        <f aca="false">SUMIF($F$6:$CW$6,"C",B27:CW27)</f>
        <v>0</v>
      </c>
      <c r="CZ27" s="206" t="n">
        <f aca="false">D27+CX27</f>
        <v>0</v>
      </c>
      <c r="DA27" s="206" t="n">
        <f aca="false">E27+CY27</f>
        <v>0</v>
      </c>
      <c r="DB27" s="207" t="n">
        <f aca="false">A27-'CDPS TRUOC DC'!A27</f>
        <v>0</v>
      </c>
    </row>
    <row r="28" s="208" customFormat="true" ht="12.75" hidden="false" customHeight="false" outlineLevel="0" collapsed="false">
      <c r="A28" s="200" t="n">
        <v>154</v>
      </c>
      <c r="B28" s="201" t="s">
        <v>179</v>
      </c>
      <c r="C28" s="209" t="s">
        <v>373</v>
      </c>
      <c r="D28" s="203" t="n">
        <f aca="false">'CDPS TRUOC DC'!F28</f>
        <v>0</v>
      </c>
      <c r="E28" s="203" t="n">
        <f aca="false">'CDPS TRUOC DC'!G28</f>
        <v>0</v>
      </c>
      <c r="F28" s="212"/>
      <c r="G28" s="212"/>
      <c r="H28" s="212"/>
      <c r="I28" s="212"/>
      <c r="J28" s="212"/>
      <c r="K28" s="212"/>
      <c r="L28" s="212"/>
      <c r="M28" s="212"/>
      <c r="N28" s="212"/>
      <c r="O28" s="212"/>
      <c r="P28" s="212"/>
      <c r="Q28" s="212"/>
      <c r="R28" s="212"/>
      <c r="S28" s="212"/>
      <c r="T28" s="212"/>
      <c r="U28" s="212"/>
      <c r="V28" s="213"/>
      <c r="W28" s="213"/>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12"/>
      <c r="BG28" s="212"/>
      <c r="BH28" s="212"/>
      <c r="BI28" s="212"/>
      <c r="BJ28" s="212"/>
      <c r="BK28" s="212"/>
      <c r="BL28" s="212"/>
      <c r="BM28" s="212"/>
      <c r="BN28" s="212"/>
      <c r="BO28" s="212"/>
      <c r="BP28" s="212"/>
      <c r="BQ28" s="212"/>
      <c r="BR28" s="212"/>
      <c r="BS28" s="212"/>
      <c r="BT28" s="212"/>
      <c r="BU28" s="212"/>
      <c r="BV28" s="212"/>
      <c r="BW28" s="212"/>
      <c r="BX28" s="212"/>
      <c r="BY28" s="212"/>
      <c r="BZ28" s="212"/>
      <c r="CA28" s="212"/>
      <c r="CB28" s="212"/>
      <c r="CC28" s="212"/>
      <c r="CD28" s="212"/>
      <c r="CE28" s="212"/>
      <c r="CF28" s="212"/>
      <c r="CG28" s="212"/>
      <c r="CH28" s="212"/>
      <c r="CI28" s="212"/>
      <c r="CJ28" s="212"/>
      <c r="CK28" s="212"/>
      <c r="CL28" s="212"/>
      <c r="CM28" s="212"/>
      <c r="CN28" s="212"/>
      <c r="CO28" s="212"/>
      <c r="CP28" s="212"/>
      <c r="CQ28" s="212"/>
      <c r="CR28" s="212"/>
      <c r="CS28" s="212"/>
      <c r="CT28" s="212"/>
      <c r="CU28" s="212"/>
      <c r="CV28" s="212"/>
      <c r="CW28" s="212"/>
      <c r="CX28" s="212" t="n">
        <f aca="false">SUMIF($F$6:$CW$6,"N",B28:CW28)</f>
        <v>0</v>
      </c>
      <c r="CY28" s="212" t="n">
        <f aca="false">SUMIF($F$6:$CW$6,"C",B28:CW28)</f>
        <v>0</v>
      </c>
      <c r="CZ28" s="206" t="n">
        <f aca="false">D28+CX28</f>
        <v>0</v>
      </c>
      <c r="DA28" s="206" t="n">
        <f aca="false">E28+CY28</f>
        <v>0</v>
      </c>
      <c r="DB28" s="207" t="n">
        <f aca="false">A28-'CDPS TRUOC DC'!A28</f>
        <v>0</v>
      </c>
    </row>
    <row r="29" s="208" customFormat="true" ht="12.75" hidden="false" customHeight="false" outlineLevel="0" collapsed="false">
      <c r="A29" s="200" t="n">
        <v>155</v>
      </c>
      <c r="B29" s="201" t="s">
        <v>179</v>
      </c>
      <c r="C29" s="209" t="s">
        <v>374</v>
      </c>
      <c r="D29" s="203" t="n">
        <f aca="false">'CDPS TRUOC DC'!F29</f>
        <v>0</v>
      </c>
      <c r="E29" s="203" t="n">
        <f aca="false">'CDPS TRUOC DC'!G29</f>
        <v>0</v>
      </c>
      <c r="F29" s="212"/>
      <c r="G29" s="212"/>
      <c r="H29" s="212"/>
      <c r="I29" s="212"/>
      <c r="J29" s="212"/>
      <c r="K29" s="212"/>
      <c r="L29" s="212"/>
      <c r="M29" s="212"/>
      <c r="N29" s="212"/>
      <c r="O29" s="212"/>
      <c r="P29" s="212"/>
      <c r="Q29" s="212"/>
      <c r="R29" s="212"/>
      <c r="S29" s="212"/>
      <c r="T29" s="212"/>
      <c r="U29" s="212"/>
      <c r="V29" s="213"/>
      <c r="W29" s="213"/>
      <c r="X29" s="212"/>
      <c r="Y29" s="212"/>
      <c r="Z29" s="212"/>
      <c r="AA29" s="212"/>
      <c r="AB29" s="212"/>
      <c r="AC29" s="212"/>
      <c r="AD29" s="212"/>
      <c r="AE29" s="212"/>
      <c r="AF29" s="212"/>
      <c r="AG29" s="212"/>
      <c r="AH29" s="212"/>
      <c r="AI29" s="212"/>
      <c r="AJ29" s="212"/>
      <c r="AK29" s="212"/>
      <c r="AL29" s="212"/>
      <c r="AM29" s="212"/>
      <c r="AN29" s="212"/>
      <c r="AO29" s="212"/>
      <c r="AP29" s="212"/>
      <c r="AQ29" s="212"/>
      <c r="AR29" s="212"/>
      <c r="AS29" s="212"/>
      <c r="AT29" s="212"/>
      <c r="AU29" s="212"/>
      <c r="AV29" s="212"/>
      <c r="AW29" s="212"/>
      <c r="AX29" s="212"/>
      <c r="AY29" s="212"/>
      <c r="AZ29" s="212"/>
      <c r="BA29" s="212"/>
      <c r="BB29" s="212"/>
      <c r="BC29" s="212"/>
      <c r="BD29" s="212"/>
      <c r="BE29" s="212"/>
      <c r="BF29" s="212"/>
      <c r="BG29" s="212"/>
      <c r="BH29" s="212"/>
      <c r="BI29" s="212"/>
      <c r="BJ29" s="212"/>
      <c r="BK29" s="212"/>
      <c r="BL29" s="212"/>
      <c r="BM29" s="212"/>
      <c r="BN29" s="212"/>
      <c r="BO29" s="212"/>
      <c r="BP29" s="212"/>
      <c r="BQ29" s="212"/>
      <c r="BR29" s="212"/>
      <c r="BS29" s="212"/>
      <c r="BT29" s="212"/>
      <c r="BU29" s="212"/>
      <c r="BV29" s="212"/>
      <c r="BW29" s="212"/>
      <c r="BX29" s="212"/>
      <c r="BY29" s="212"/>
      <c r="BZ29" s="212"/>
      <c r="CA29" s="212"/>
      <c r="CB29" s="212"/>
      <c r="CC29" s="212"/>
      <c r="CD29" s="212"/>
      <c r="CE29" s="212"/>
      <c r="CF29" s="212"/>
      <c r="CG29" s="212"/>
      <c r="CH29" s="212"/>
      <c r="CI29" s="212"/>
      <c r="CJ29" s="212"/>
      <c r="CK29" s="212"/>
      <c r="CL29" s="212"/>
      <c r="CM29" s="212"/>
      <c r="CN29" s="212"/>
      <c r="CO29" s="212"/>
      <c r="CP29" s="212"/>
      <c r="CQ29" s="212"/>
      <c r="CR29" s="212"/>
      <c r="CS29" s="212"/>
      <c r="CT29" s="212"/>
      <c r="CU29" s="212"/>
      <c r="CV29" s="212"/>
      <c r="CW29" s="212"/>
      <c r="CX29" s="212" t="n">
        <f aca="false">SUMIF($F$6:$CW$6,"N",B29:CW29)</f>
        <v>0</v>
      </c>
      <c r="CY29" s="212" t="n">
        <f aca="false">SUMIF($F$6:$CW$6,"C",B29:CW29)</f>
        <v>0</v>
      </c>
      <c r="CZ29" s="206" t="n">
        <f aca="false">D29+CX29</f>
        <v>0</v>
      </c>
      <c r="DA29" s="206" t="n">
        <f aca="false">E29+CY29</f>
        <v>0</v>
      </c>
      <c r="DB29" s="207" t="n">
        <f aca="false">A29-'CDPS TRUOC DC'!A29</f>
        <v>0</v>
      </c>
    </row>
    <row r="30" s="208" customFormat="true" ht="12.75" hidden="false" customHeight="false" outlineLevel="0" collapsed="false">
      <c r="A30" s="200" t="n">
        <v>156</v>
      </c>
      <c r="B30" s="201" t="s">
        <v>179</v>
      </c>
      <c r="C30" s="202" t="s">
        <v>375</v>
      </c>
      <c r="D30" s="203" t="n">
        <f aca="false">'CDPS TRUOC DC'!F30</f>
        <v>0</v>
      </c>
      <c r="E30" s="203" t="n">
        <f aca="false">'CDPS TRUOC DC'!G30</f>
        <v>0</v>
      </c>
      <c r="F30" s="219"/>
      <c r="G30" s="212"/>
      <c r="H30" s="212"/>
      <c r="I30" s="212"/>
      <c r="J30" s="212"/>
      <c r="K30" s="212"/>
      <c r="L30" s="212"/>
      <c r="M30" s="212"/>
      <c r="N30" s="212"/>
      <c r="O30" s="212"/>
      <c r="P30" s="212"/>
      <c r="Q30" s="212"/>
      <c r="R30" s="212"/>
      <c r="S30" s="212"/>
      <c r="T30" s="212"/>
      <c r="U30" s="212"/>
      <c r="V30" s="213"/>
      <c r="W30" s="213"/>
      <c r="X30" s="212"/>
      <c r="Y30" s="212"/>
      <c r="Z30" s="212"/>
      <c r="AA30" s="212"/>
      <c r="AB30" s="212"/>
      <c r="AC30" s="212"/>
      <c r="AD30" s="212"/>
      <c r="AE30" s="212"/>
      <c r="AF30" s="212"/>
      <c r="AG30" s="212"/>
      <c r="AH30" s="212"/>
      <c r="AI30" s="212"/>
      <c r="AJ30" s="212"/>
      <c r="AK30" s="212"/>
      <c r="AL30" s="212"/>
      <c r="AM30" s="212"/>
      <c r="AN30" s="212"/>
      <c r="AO30" s="212"/>
      <c r="AP30" s="212"/>
      <c r="AQ30" s="212"/>
      <c r="AR30" s="212"/>
      <c r="AS30" s="212"/>
      <c r="AT30" s="212"/>
      <c r="AU30" s="212"/>
      <c r="AV30" s="212"/>
      <c r="AW30" s="212"/>
      <c r="AX30" s="212"/>
      <c r="AY30" s="212"/>
      <c r="AZ30" s="212"/>
      <c r="BA30" s="212"/>
      <c r="BB30" s="212"/>
      <c r="BC30" s="212"/>
      <c r="BD30" s="212"/>
      <c r="BE30" s="212"/>
      <c r="BF30" s="212"/>
      <c r="BG30" s="212"/>
      <c r="BH30" s="212"/>
      <c r="BI30" s="212"/>
      <c r="BJ30" s="212"/>
      <c r="BK30" s="212"/>
      <c r="BL30" s="212"/>
      <c r="BM30" s="212"/>
      <c r="BN30" s="212"/>
      <c r="BO30" s="212"/>
      <c r="BP30" s="212"/>
      <c r="BQ30" s="212"/>
      <c r="BR30" s="212"/>
      <c r="BS30" s="212"/>
      <c r="BT30" s="212"/>
      <c r="BU30" s="212"/>
      <c r="BV30" s="212"/>
      <c r="BW30" s="212"/>
      <c r="BX30" s="212"/>
      <c r="BY30" s="212"/>
      <c r="BZ30" s="212"/>
      <c r="CA30" s="212"/>
      <c r="CB30" s="212"/>
      <c r="CC30" s="212"/>
      <c r="CD30" s="212"/>
      <c r="CE30" s="212"/>
      <c r="CF30" s="212"/>
      <c r="CG30" s="212"/>
      <c r="CH30" s="212"/>
      <c r="CI30" s="212"/>
      <c r="CJ30" s="212"/>
      <c r="CK30" s="212"/>
      <c r="CL30" s="212"/>
      <c r="CM30" s="212"/>
      <c r="CN30" s="212"/>
      <c r="CO30" s="212"/>
      <c r="CP30" s="212"/>
      <c r="CQ30" s="212"/>
      <c r="CR30" s="212"/>
      <c r="CS30" s="212"/>
      <c r="CT30" s="212"/>
      <c r="CU30" s="212"/>
      <c r="CV30" s="212"/>
      <c r="CW30" s="212"/>
      <c r="CX30" s="212" t="n">
        <f aca="false">SUMIF($F$6:$CW$6,"N",B30:CW30)</f>
        <v>0</v>
      </c>
      <c r="CY30" s="212" t="n">
        <f aca="false">SUMIF($F$6:$CW$6,"C",B30:CW30)</f>
        <v>0</v>
      </c>
      <c r="CZ30" s="206" t="n">
        <f aca="false">D30+CX30</f>
        <v>0</v>
      </c>
      <c r="DA30" s="206" t="n">
        <f aca="false">E30+CY30</f>
        <v>0</v>
      </c>
      <c r="DB30" s="207" t="n">
        <f aca="false">A30-'CDPS TRUOC DC'!A30</f>
        <v>0</v>
      </c>
    </row>
    <row r="31" s="208" customFormat="true" ht="12.75" hidden="false" customHeight="false" outlineLevel="0" collapsed="false">
      <c r="A31" s="200" t="n">
        <v>157</v>
      </c>
      <c r="B31" s="201" t="s">
        <v>179</v>
      </c>
      <c r="C31" s="202" t="s">
        <v>376</v>
      </c>
      <c r="D31" s="203" t="n">
        <f aca="false">'CDPS TRUOC DC'!F31</f>
        <v>0</v>
      </c>
      <c r="E31" s="203" t="n">
        <f aca="false">'CDPS TRUOC DC'!G31</f>
        <v>0</v>
      </c>
      <c r="F31" s="212"/>
      <c r="G31" s="212"/>
      <c r="H31" s="212"/>
      <c r="I31" s="212"/>
      <c r="J31" s="212"/>
      <c r="K31" s="212"/>
      <c r="L31" s="212"/>
      <c r="M31" s="212"/>
      <c r="N31" s="212"/>
      <c r="O31" s="212"/>
      <c r="P31" s="212"/>
      <c r="Q31" s="212"/>
      <c r="R31" s="212"/>
      <c r="S31" s="212"/>
      <c r="T31" s="212"/>
      <c r="U31" s="212"/>
      <c r="V31" s="213"/>
      <c r="W31" s="213"/>
      <c r="X31" s="212"/>
      <c r="Y31" s="212"/>
      <c r="Z31" s="212"/>
      <c r="AA31" s="212"/>
      <c r="AB31" s="212"/>
      <c r="AC31" s="212"/>
      <c r="AD31" s="212"/>
      <c r="AE31" s="212"/>
      <c r="AF31" s="212"/>
      <c r="AG31" s="212"/>
      <c r="AH31" s="212"/>
      <c r="AI31" s="212"/>
      <c r="AJ31" s="212"/>
      <c r="AK31" s="212"/>
      <c r="AL31" s="212"/>
      <c r="AM31" s="212"/>
      <c r="AN31" s="212"/>
      <c r="AO31" s="212"/>
      <c r="AP31" s="212"/>
      <c r="AQ31" s="212"/>
      <c r="AR31" s="212"/>
      <c r="AS31" s="212"/>
      <c r="AT31" s="212"/>
      <c r="AU31" s="212"/>
      <c r="AV31" s="212"/>
      <c r="AW31" s="212"/>
      <c r="AX31" s="212"/>
      <c r="AY31" s="212"/>
      <c r="AZ31" s="212"/>
      <c r="BA31" s="212"/>
      <c r="BB31" s="212"/>
      <c r="BC31" s="212"/>
      <c r="BD31" s="212"/>
      <c r="BE31" s="212"/>
      <c r="BF31" s="212"/>
      <c r="BG31" s="212"/>
      <c r="BH31" s="212"/>
      <c r="BI31" s="212"/>
      <c r="BJ31" s="212"/>
      <c r="BK31" s="212"/>
      <c r="BL31" s="212"/>
      <c r="BM31" s="212"/>
      <c r="BN31" s="212"/>
      <c r="BO31" s="212"/>
      <c r="BP31" s="212"/>
      <c r="BQ31" s="212"/>
      <c r="BR31" s="212"/>
      <c r="BS31" s="212"/>
      <c r="BT31" s="212"/>
      <c r="BU31" s="212"/>
      <c r="BV31" s="212"/>
      <c r="BW31" s="212"/>
      <c r="BX31" s="212"/>
      <c r="BY31" s="212"/>
      <c r="BZ31" s="212"/>
      <c r="CA31" s="212"/>
      <c r="CB31" s="212"/>
      <c r="CC31" s="212"/>
      <c r="CD31" s="212"/>
      <c r="CE31" s="212"/>
      <c r="CF31" s="212"/>
      <c r="CG31" s="212"/>
      <c r="CH31" s="212"/>
      <c r="CI31" s="212"/>
      <c r="CJ31" s="212"/>
      <c r="CK31" s="212"/>
      <c r="CL31" s="212"/>
      <c r="CM31" s="212"/>
      <c r="CN31" s="212"/>
      <c r="CO31" s="212"/>
      <c r="CP31" s="212"/>
      <c r="CQ31" s="212"/>
      <c r="CR31" s="212"/>
      <c r="CS31" s="212"/>
      <c r="CT31" s="212"/>
      <c r="CU31" s="212"/>
      <c r="CV31" s="212"/>
      <c r="CW31" s="212"/>
      <c r="CX31" s="212" t="n">
        <f aca="false">SUMIF($F$6:$CW$6,"N",B31:CW31)</f>
        <v>0</v>
      </c>
      <c r="CY31" s="212" t="n">
        <f aca="false">SUMIF($F$6:$CW$6,"C",B31:CW31)</f>
        <v>0</v>
      </c>
      <c r="CZ31" s="206" t="n">
        <f aca="false">D31+CX31</f>
        <v>0</v>
      </c>
      <c r="DA31" s="206" t="n">
        <f aca="false">E31+CY31</f>
        <v>0</v>
      </c>
      <c r="DB31" s="207" t="n">
        <f aca="false">A31-'CDPS TRUOC DC'!A31</f>
        <v>0</v>
      </c>
    </row>
    <row r="32" s="208" customFormat="true" ht="12.75" hidden="false" customHeight="false" outlineLevel="0" collapsed="false">
      <c r="A32" s="200" t="n">
        <v>158</v>
      </c>
      <c r="B32" s="201" t="s">
        <v>179</v>
      </c>
      <c r="C32" s="202" t="s">
        <v>377</v>
      </c>
      <c r="D32" s="203" t="n">
        <f aca="false">'CDPS TRUOC DC'!F32</f>
        <v>0</v>
      </c>
      <c r="E32" s="203" t="n">
        <f aca="false">'CDPS TRUOC DC'!G32</f>
        <v>0</v>
      </c>
      <c r="F32" s="212"/>
      <c r="G32" s="212"/>
      <c r="H32" s="212"/>
      <c r="I32" s="212"/>
      <c r="J32" s="212"/>
      <c r="K32" s="212"/>
      <c r="L32" s="212"/>
      <c r="M32" s="212"/>
      <c r="N32" s="212"/>
      <c r="O32" s="212"/>
      <c r="P32" s="212"/>
      <c r="Q32" s="212"/>
      <c r="R32" s="212"/>
      <c r="S32" s="212"/>
      <c r="T32" s="212"/>
      <c r="U32" s="212"/>
      <c r="V32" s="213"/>
      <c r="W32" s="213"/>
      <c r="X32" s="212"/>
      <c r="Y32" s="212"/>
      <c r="Z32" s="212"/>
      <c r="AA32" s="212"/>
      <c r="AB32" s="212"/>
      <c r="AC32" s="212"/>
      <c r="AD32" s="212"/>
      <c r="AE32" s="212"/>
      <c r="AF32" s="212"/>
      <c r="AG32" s="212"/>
      <c r="AH32" s="212"/>
      <c r="AI32" s="212"/>
      <c r="AJ32" s="212"/>
      <c r="AK32" s="212"/>
      <c r="AL32" s="212"/>
      <c r="AM32" s="212"/>
      <c r="AN32" s="212"/>
      <c r="AO32" s="212"/>
      <c r="AP32" s="212"/>
      <c r="AQ32" s="212"/>
      <c r="AR32" s="212"/>
      <c r="AS32" s="212"/>
      <c r="AT32" s="212"/>
      <c r="AU32" s="212"/>
      <c r="AV32" s="212"/>
      <c r="AW32" s="212"/>
      <c r="AX32" s="212"/>
      <c r="AY32" s="212"/>
      <c r="AZ32" s="212"/>
      <c r="BA32" s="212"/>
      <c r="BB32" s="212"/>
      <c r="BC32" s="212"/>
      <c r="BD32" s="212"/>
      <c r="BE32" s="212"/>
      <c r="BF32" s="212"/>
      <c r="BG32" s="212"/>
      <c r="BH32" s="212"/>
      <c r="BI32" s="212"/>
      <c r="BJ32" s="212"/>
      <c r="BK32" s="212"/>
      <c r="BL32" s="212"/>
      <c r="BM32" s="212"/>
      <c r="BN32" s="212"/>
      <c r="BO32" s="212"/>
      <c r="BP32" s="212"/>
      <c r="BQ32" s="212"/>
      <c r="BR32" s="212"/>
      <c r="BS32" s="212"/>
      <c r="BT32" s="212"/>
      <c r="BU32" s="212"/>
      <c r="BV32" s="212"/>
      <c r="BW32" s="212"/>
      <c r="BX32" s="212"/>
      <c r="BY32" s="212"/>
      <c r="BZ32" s="212"/>
      <c r="CA32" s="212"/>
      <c r="CB32" s="212"/>
      <c r="CC32" s="212"/>
      <c r="CD32" s="212"/>
      <c r="CE32" s="212"/>
      <c r="CF32" s="212"/>
      <c r="CG32" s="212"/>
      <c r="CH32" s="212"/>
      <c r="CI32" s="212"/>
      <c r="CJ32" s="212"/>
      <c r="CK32" s="212"/>
      <c r="CL32" s="212"/>
      <c r="CM32" s="212"/>
      <c r="CN32" s="212"/>
      <c r="CO32" s="212"/>
      <c r="CP32" s="212"/>
      <c r="CQ32" s="212"/>
      <c r="CR32" s="212"/>
      <c r="CS32" s="212"/>
      <c r="CT32" s="212"/>
      <c r="CU32" s="212"/>
      <c r="CV32" s="212"/>
      <c r="CW32" s="212"/>
      <c r="CX32" s="212" t="n">
        <f aca="false">SUMIF($F$6:$CW$6,"N",B32:CW32)</f>
        <v>0</v>
      </c>
      <c r="CY32" s="212" t="n">
        <f aca="false">SUMIF($F$6:$CW$6,"C",B32:CW32)</f>
        <v>0</v>
      </c>
      <c r="CZ32" s="206" t="n">
        <f aca="false">D32+CX32</f>
        <v>0</v>
      </c>
      <c r="DA32" s="206" t="n">
        <f aca="false">E32+CY32</f>
        <v>0</v>
      </c>
      <c r="DB32" s="207" t="n">
        <f aca="false">A32-'CDPS TRUOC DC'!A32</f>
        <v>0</v>
      </c>
    </row>
    <row r="33" s="208" customFormat="true" ht="12.75" hidden="false" customHeight="false" outlineLevel="0" collapsed="false">
      <c r="A33" s="200" t="n">
        <v>159</v>
      </c>
      <c r="B33" s="201" t="s">
        <v>179</v>
      </c>
      <c r="C33" s="202" t="s">
        <v>378</v>
      </c>
      <c r="D33" s="203" t="n">
        <f aca="false">'CDPS TRUOC DC'!F33</f>
        <v>0</v>
      </c>
      <c r="E33" s="203" t="n">
        <f aca="false">'CDPS TRUOC DC'!G33</f>
        <v>0</v>
      </c>
      <c r="F33" s="212"/>
      <c r="G33" s="212"/>
      <c r="H33" s="212"/>
      <c r="I33" s="212"/>
      <c r="J33" s="212"/>
      <c r="K33" s="212"/>
      <c r="L33" s="212"/>
      <c r="M33" s="212"/>
      <c r="N33" s="212"/>
      <c r="O33" s="212"/>
      <c r="P33" s="212"/>
      <c r="Q33" s="212"/>
      <c r="R33" s="212"/>
      <c r="S33" s="212"/>
      <c r="T33" s="212"/>
      <c r="U33" s="212"/>
      <c r="V33" s="213"/>
      <c r="W33" s="213"/>
      <c r="X33" s="212"/>
      <c r="Y33" s="212"/>
      <c r="Z33" s="212"/>
      <c r="AA33" s="212"/>
      <c r="AB33" s="212"/>
      <c r="AC33" s="212"/>
      <c r="AD33" s="212"/>
      <c r="AE33" s="212"/>
      <c r="AF33" s="212"/>
      <c r="AG33" s="212"/>
      <c r="AH33" s="212"/>
      <c r="AI33" s="212"/>
      <c r="AJ33" s="212"/>
      <c r="AK33" s="212"/>
      <c r="AL33" s="212"/>
      <c r="AM33" s="212"/>
      <c r="AN33" s="212"/>
      <c r="AO33" s="212"/>
      <c r="AP33" s="212"/>
      <c r="AQ33" s="212"/>
      <c r="AR33" s="212"/>
      <c r="AS33" s="212"/>
      <c r="AT33" s="212"/>
      <c r="AU33" s="212"/>
      <c r="AV33" s="212"/>
      <c r="AW33" s="212"/>
      <c r="AX33" s="212"/>
      <c r="AY33" s="212"/>
      <c r="AZ33" s="212"/>
      <c r="BA33" s="212"/>
      <c r="BB33" s="212"/>
      <c r="BC33" s="212"/>
      <c r="BD33" s="212"/>
      <c r="BE33" s="212"/>
      <c r="BF33" s="212"/>
      <c r="BG33" s="212"/>
      <c r="BH33" s="212"/>
      <c r="BI33" s="212"/>
      <c r="BJ33" s="212"/>
      <c r="BK33" s="212"/>
      <c r="BL33" s="212"/>
      <c r="BM33" s="212"/>
      <c r="BN33" s="212"/>
      <c r="BO33" s="212"/>
      <c r="BP33" s="212"/>
      <c r="BQ33" s="212"/>
      <c r="BR33" s="212"/>
      <c r="BS33" s="212"/>
      <c r="BT33" s="212"/>
      <c r="BU33" s="212"/>
      <c r="BV33" s="212"/>
      <c r="BW33" s="212"/>
      <c r="BX33" s="212"/>
      <c r="BY33" s="212"/>
      <c r="BZ33" s="212"/>
      <c r="CA33" s="212"/>
      <c r="CB33" s="212"/>
      <c r="CC33" s="212"/>
      <c r="CD33" s="212"/>
      <c r="CE33" s="212"/>
      <c r="CF33" s="212"/>
      <c r="CG33" s="212"/>
      <c r="CH33" s="212"/>
      <c r="CI33" s="212"/>
      <c r="CJ33" s="212"/>
      <c r="CK33" s="212"/>
      <c r="CL33" s="212"/>
      <c r="CM33" s="212"/>
      <c r="CN33" s="212"/>
      <c r="CO33" s="212"/>
      <c r="CP33" s="212"/>
      <c r="CQ33" s="212"/>
      <c r="CR33" s="212"/>
      <c r="CS33" s="212"/>
      <c r="CT33" s="212"/>
      <c r="CU33" s="212"/>
      <c r="CV33" s="212"/>
      <c r="CW33" s="212"/>
      <c r="CX33" s="212" t="n">
        <f aca="false">SUMIF($F$6:$CW$6,"N",B33:CW33)</f>
        <v>0</v>
      </c>
      <c r="CY33" s="212" t="n">
        <f aca="false">SUMIF($F$6:$CW$6,"C",B33:CW33)</f>
        <v>0</v>
      </c>
      <c r="CZ33" s="206" t="n">
        <f aca="false">D33+CX33</f>
        <v>0</v>
      </c>
      <c r="DA33" s="206" t="n">
        <f aca="false">E33+CY33</f>
        <v>0</v>
      </c>
      <c r="DB33" s="207" t="n">
        <f aca="false">A33-'CDPS TRUOC DC'!A33</f>
        <v>0</v>
      </c>
    </row>
    <row r="34" s="208" customFormat="true" ht="12.75" hidden="false" customHeight="false" outlineLevel="0" collapsed="false">
      <c r="A34" s="200" t="n">
        <v>161</v>
      </c>
      <c r="B34" s="201" t="s">
        <v>179</v>
      </c>
      <c r="C34" s="202" t="s">
        <v>379</v>
      </c>
      <c r="D34" s="203" t="n">
        <f aca="false">'CDPS TRUOC DC'!F34</f>
        <v>0</v>
      </c>
      <c r="E34" s="203" t="n">
        <f aca="false">'CDPS TRUOC DC'!G34</f>
        <v>0</v>
      </c>
      <c r="F34" s="212"/>
      <c r="G34" s="212"/>
      <c r="H34" s="212"/>
      <c r="I34" s="212"/>
      <c r="J34" s="212"/>
      <c r="K34" s="212"/>
      <c r="L34" s="212"/>
      <c r="M34" s="212"/>
      <c r="N34" s="212"/>
      <c r="O34" s="212"/>
      <c r="P34" s="212"/>
      <c r="Q34" s="212"/>
      <c r="R34" s="212"/>
      <c r="S34" s="212"/>
      <c r="T34" s="212"/>
      <c r="U34" s="212"/>
      <c r="V34" s="213"/>
      <c r="W34" s="213"/>
      <c r="X34" s="212"/>
      <c r="Y34" s="212"/>
      <c r="Z34" s="212"/>
      <c r="AA34" s="212"/>
      <c r="AB34" s="212"/>
      <c r="AC34" s="212"/>
      <c r="AD34" s="212"/>
      <c r="AE34" s="212"/>
      <c r="AF34" s="212"/>
      <c r="AG34" s="212"/>
      <c r="AH34" s="212"/>
      <c r="AI34" s="212"/>
      <c r="AJ34" s="212"/>
      <c r="AK34" s="212"/>
      <c r="AL34" s="212"/>
      <c r="AM34" s="212"/>
      <c r="AN34" s="212"/>
      <c r="AO34" s="212"/>
      <c r="AP34" s="212"/>
      <c r="AQ34" s="212"/>
      <c r="AR34" s="212"/>
      <c r="AS34" s="212"/>
      <c r="AT34" s="212"/>
      <c r="AU34" s="212"/>
      <c r="AV34" s="212"/>
      <c r="AW34" s="212"/>
      <c r="AX34" s="212"/>
      <c r="AY34" s="212"/>
      <c r="AZ34" s="212"/>
      <c r="BA34" s="212"/>
      <c r="BB34" s="212"/>
      <c r="BC34" s="212"/>
      <c r="BD34" s="212"/>
      <c r="BE34" s="212"/>
      <c r="BF34" s="212"/>
      <c r="BG34" s="212"/>
      <c r="BH34" s="212"/>
      <c r="BI34" s="212"/>
      <c r="BJ34" s="212"/>
      <c r="BK34" s="212"/>
      <c r="BL34" s="212"/>
      <c r="BM34" s="212"/>
      <c r="BN34" s="212"/>
      <c r="BO34" s="212"/>
      <c r="BP34" s="212"/>
      <c r="BQ34" s="212"/>
      <c r="BR34" s="212"/>
      <c r="BS34" s="212"/>
      <c r="BT34" s="212"/>
      <c r="BU34" s="212"/>
      <c r="BV34" s="212"/>
      <c r="BW34" s="212"/>
      <c r="BX34" s="212"/>
      <c r="BY34" s="212"/>
      <c r="BZ34" s="212"/>
      <c r="CA34" s="212"/>
      <c r="CB34" s="212"/>
      <c r="CC34" s="212"/>
      <c r="CD34" s="212"/>
      <c r="CE34" s="212"/>
      <c r="CF34" s="212"/>
      <c r="CG34" s="212"/>
      <c r="CH34" s="212"/>
      <c r="CI34" s="212"/>
      <c r="CJ34" s="212"/>
      <c r="CK34" s="212"/>
      <c r="CL34" s="212"/>
      <c r="CM34" s="212"/>
      <c r="CN34" s="212"/>
      <c r="CO34" s="212"/>
      <c r="CP34" s="212"/>
      <c r="CQ34" s="212"/>
      <c r="CR34" s="212"/>
      <c r="CS34" s="212"/>
      <c r="CT34" s="212"/>
      <c r="CU34" s="212"/>
      <c r="CV34" s="212"/>
      <c r="CW34" s="212"/>
      <c r="CX34" s="212" t="n">
        <f aca="false">SUMIF($F$6:$CW$6,"N",B34:CW34)</f>
        <v>0</v>
      </c>
      <c r="CY34" s="212" t="n">
        <f aca="false">SUMIF($F$6:$CW$6,"C",B34:CW34)</f>
        <v>0</v>
      </c>
      <c r="CZ34" s="206" t="n">
        <f aca="false">D34+CX34</f>
        <v>0</v>
      </c>
      <c r="DA34" s="206" t="n">
        <f aca="false">E34+CY34</f>
        <v>0</v>
      </c>
      <c r="DB34" s="207" t="n">
        <f aca="false">A34-'CDPS TRUOC DC'!A34</f>
        <v>0</v>
      </c>
    </row>
    <row r="35" s="208" customFormat="true" ht="12.75" hidden="false" customHeight="false" outlineLevel="0" collapsed="false">
      <c r="A35" s="200" t="n">
        <v>211</v>
      </c>
      <c r="B35" s="201" t="s">
        <v>179</v>
      </c>
      <c r="C35" s="202" t="s">
        <v>380</v>
      </c>
      <c r="D35" s="203" t="n">
        <f aca="false">'CDPS TRUOC DC'!F35</f>
        <v>0</v>
      </c>
      <c r="E35" s="203" t="n">
        <f aca="false">'CDPS TRUOC DC'!G35</f>
        <v>0</v>
      </c>
      <c r="F35" s="212"/>
      <c r="G35" s="212"/>
      <c r="H35" s="212"/>
      <c r="I35" s="212"/>
      <c r="J35" s="212"/>
      <c r="K35" s="212"/>
      <c r="L35" s="212"/>
      <c r="M35" s="212"/>
      <c r="N35" s="212"/>
      <c r="O35" s="212"/>
      <c r="P35" s="212"/>
      <c r="Q35" s="212"/>
      <c r="R35" s="212"/>
      <c r="S35" s="212"/>
      <c r="T35" s="212"/>
      <c r="U35" s="212"/>
      <c r="V35" s="213"/>
      <c r="W35" s="213"/>
      <c r="X35" s="212"/>
      <c r="Y35" s="212"/>
      <c r="Z35" s="212"/>
      <c r="AA35" s="212"/>
      <c r="AB35" s="212"/>
      <c r="AC35" s="212"/>
      <c r="AD35" s="212"/>
      <c r="AE35" s="212"/>
      <c r="AF35" s="212"/>
      <c r="AG35" s="212"/>
      <c r="AH35" s="212"/>
      <c r="AI35" s="212"/>
      <c r="AJ35" s="212"/>
      <c r="AK35" s="212"/>
      <c r="AL35" s="212"/>
      <c r="AM35" s="212"/>
      <c r="AN35" s="212"/>
      <c r="AO35" s="212"/>
      <c r="AP35" s="212"/>
      <c r="AQ35" s="212"/>
      <c r="AR35" s="212"/>
      <c r="AS35" s="212"/>
      <c r="AT35" s="212"/>
      <c r="AU35" s="212"/>
      <c r="AV35" s="212"/>
      <c r="AW35" s="212"/>
      <c r="AX35" s="212"/>
      <c r="AY35" s="212"/>
      <c r="AZ35" s="212"/>
      <c r="BA35" s="212"/>
      <c r="BB35" s="212"/>
      <c r="BC35" s="212"/>
      <c r="BD35" s="212"/>
      <c r="BE35" s="212"/>
      <c r="BF35" s="212"/>
      <c r="BG35" s="212"/>
      <c r="BH35" s="212"/>
      <c r="BI35" s="212"/>
      <c r="BJ35" s="212"/>
      <c r="BK35" s="212"/>
      <c r="BL35" s="212"/>
      <c r="BM35" s="212"/>
      <c r="BN35" s="212"/>
      <c r="BO35" s="212"/>
      <c r="BP35" s="212"/>
      <c r="BQ35" s="212"/>
      <c r="BR35" s="212"/>
      <c r="BS35" s="212"/>
      <c r="BT35" s="212"/>
      <c r="BU35" s="212"/>
      <c r="BV35" s="212"/>
      <c r="BW35" s="212"/>
      <c r="BX35" s="212"/>
      <c r="BY35" s="212"/>
      <c r="BZ35" s="212"/>
      <c r="CA35" s="212"/>
      <c r="CB35" s="212"/>
      <c r="CC35" s="212"/>
      <c r="CD35" s="212"/>
      <c r="CE35" s="212"/>
      <c r="CF35" s="212"/>
      <c r="CG35" s="212"/>
      <c r="CH35" s="212"/>
      <c r="CI35" s="212"/>
      <c r="CJ35" s="212"/>
      <c r="CK35" s="212"/>
      <c r="CL35" s="212"/>
      <c r="CM35" s="212"/>
      <c r="CN35" s="212"/>
      <c r="CO35" s="212"/>
      <c r="CP35" s="212"/>
      <c r="CQ35" s="212"/>
      <c r="CR35" s="212"/>
      <c r="CS35" s="212"/>
      <c r="CT35" s="212"/>
      <c r="CU35" s="212"/>
      <c r="CV35" s="212"/>
      <c r="CW35" s="212"/>
      <c r="CX35" s="212" t="n">
        <f aca="false">SUMIF($F$6:$CW$6,"N",B35:CW35)</f>
        <v>0</v>
      </c>
      <c r="CY35" s="212" t="n">
        <f aca="false">SUMIF($F$6:$CW$6,"C",B35:CW35)</f>
        <v>0</v>
      </c>
      <c r="CZ35" s="206" t="n">
        <f aca="false">D35+CX35</f>
        <v>0</v>
      </c>
      <c r="DA35" s="206" t="n">
        <f aca="false">E35+CY35</f>
        <v>0</v>
      </c>
      <c r="DB35" s="207" t="n">
        <f aca="false">A35-'CDPS TRUOC DC'!A35</f>
        <v>0</v>
      </c>
    </row>
    <row r="36" s="208" customFormat="true" ht="12.75" hidden="false" customHeight="false" outlineLevel="0" collapsed="false">
      <c r="A36" s="200" t="n">
        <v>212</v>
      </c>
      <c r="B36" s="201" t="s">
        <v>179</v>
      </c>
      <c r="C36" s="202" t="s">
        <v>381</v>
      </c>
      <c r="D36" s="203" t="n">
        <f aca="false">'CDPS TRUOC DC'!F36</f>
        <v>0</v>
      </c>
      <c r="E36" s="203" t="n">
        <f aca="false">'CDPS TRUOC DC'!G36</f>
        <v>0</v>
      </c>
      <c r="F36" s="212"/>
      <c r="G36" s="212"/>
      <c r="H36" s="212"/>
      <c r="I36" s="212"/>
      <c r="J36" s="212"/>
      <c r="K36" s="212"/>
      <c r="L36" s="212"/>
      <c r="M36" s="212"/>
      <c r="N36" s="212"/>
      <c r="O36" s="212"/>
      <c r="P36" s="212"/>
      <c r="Q36" s="212"/>
      <c r="R36" s="212"/>
      <c r="S36" s="212"/>
      <c r="T36" s="212"/>
      <c r="U36" s="212"/>
      <c r="V36" s="213"/>
      <c r="W36" s="213"/>
      <c r="X36" s="212"/>
      <c r="Y36" s="212"/>
      <c r="Z36" s="212"/>
      <c r="AA36" s="212"/>
      <c r="AB36" s="212"/>
      <c r="AC36" s="212"/>
      <c r="AD36" s="212"/>
      <c r="AE36" s="212"/>
      <c r="AF36" s="212"/>
      <c r="AG36" s="212"/>
      <c r="AH36" s="212"/>
      <c r="AI36" s="212"/>
      <c r="AJ36" s="212"/>
      <c r="AK36" s="212"/>
      <c r="AL36" s="212"/>
      <c r="AM36" s="212"/>
      <c r="AN36" s="212"/>
      <c r="AO36" s="212"/>
      <c r="AP36" s="212"/>
      <c r="AQ36" s="212"/>
      <c r="AR36" s="212"/>
      <c r="AS36" s="212"/>
      <c r="AT36" s="212"/>
      <c r="AU36" s="212"/>
      <c r="AV36" s="212"/>
      <c r="AW36" s="212"/>
      <c r="AX36" s="212"/>
      <c r="AY36" s="212"/>
      <c r="AZ36" s="212"/>
      <c r="BA36" s="212"/>
      <c r="BB36" s="212"/>
      <c r="BC36" s="212"/>
      <c r="BD36" s="212"/>
      <c r="BE36" s="212"/>
      <c r="BF36" s="212"/>
      <c r="BG36" s="212"/>
      <c r="BH36" s="212"/>
      <c r="BI36" s="212"/>
      <c r="BJ36" s="212"/>
      <c r="BK36" s="212"/>
      <c r="BL36" s="212"/>
      <c r="BM36" s="212"/>
      <c r="BN36" s="212"/>
      <c r="BO36" s="212"/>
      <c r="BP36" s="212"/>
      <c r="BQ36" s="212"/>
      <c r="BR36" s="212"/>
      <c r="BS36" s="212"/>
      <c r="BT36" s="212"/>
      <c r="BU36" s="212"/>
      <c r="BV36" s="212"/>
      <c r="BW36" s="212"/>
      <c r="BX36" s="212"/>
      <c r="BY36" s="212"/>
      <c r="BZ36" s="212"/>
      <c r="CA36" s="212"/>
      <c r="CB36" s="212"/>
      <c r="CC36" s="212"/>
      <c r="CD36" s="212"/>
      <c r="CE36" s="212"/>
      <c r="CF36" s="212"/>
      <c r="CG36" s="212"/>
      <c r="CH36" s="212"/>
      <c r="CI36" s="212"/>
      <c r="CJ36" s="212"/>
      <c r="CK36" s="212"/>
      <c r="CL36" s="212"/>
      <c r="CM36" s="212"/>
      <c r="CN36" s="212"/>
      <c r="CO36" s="212"/>
      <c r="CP36" s="212"/>
      <c r="CQ36" s="212"/>
      <c r="CR36" s="212"/>
      <c r="CS36" s="212"/>
      <c r="CT36" s="212"/>
      <c r="CU36" s="212"/>
      <c r="CV36" s="212"/>
      <c r="CW36" s="212"/>
      <c r="CX36" s="212" t="n">
        <f aca="false">SUMIF($F$6:$CW$6,"N",B36:CW36)</f>
        <v>0</v>
      </c>
      <c r="CY36" s="212" t="n">
        <f aca="false">SUMIF($F$6:$CW$6,"C",B36:CW36)</f>
        <v>0</v>
      </c>
      <c r="CZ36" s="206" t="n">
        <f aca="false">D36+CX36</f>
        <v>0</v>
      </c>
      <c r="DA36" s="206" t="n">
        <f aca="false">E36+CY36</f>
        <v>0</v>
      </c>
      <c r="DB36" s="207" t="n">
        <f aca="false">A36-'CDPS TRUOC DC'!A36</f>
        <v>0</v>
      </c>
    </row>
    <row r="37" s="208" customFormat="true" ht="12.75" hidden="false" customHeight="false" outlineLevel="0" collapsed="false">
      <c r="A37" s="200" t="n">
        <v>213</v>
      </c>
      <c r="B37" s="201" t="s">
        <v>179</v>
      </c>
      <c r="C37" s="202" t="s">
        <v>382</v>
      </c>
      <c r="D37" s="203" t="n">
        <f aca="false">'CDPS TRUOC DC'!F37</f>
        <v>0</v>
      </c>
      <c r="E37" s="203" t="n">
        <f aca="false">'CDPS TRUOC DC'!G37</f>
        <v>0</v>
      </c>
      <c r="F37" s="212"/>
      <c r="G37" s="212"/>
      <c r="H37" s="212"/>
      <c r="I37" s="212"/>
      <c r="J37" s="212"/>
      <c r="K37" s="212"/>
      <c r="L37" s="212"/>
      <c r="M37" s="212"/>
      <c r="N37" s="212"/>
      <c r="O37" s="212"/>
      <c r="P37" s="212"/>
      <c r="Q37" s="212"/>
      <c r="R37" s="212"/>
      <c r="S37" s="212"/>
      <c r="T37" s="212"/>
      <c r="U37" s="212"/>
      <c r="V37" s="213"/>
      <c r="W37" s="213"/>
      <c r="X37" s="212"/>
      <c r="Y37" s="212"/>
      <c r="Z37" s="212"/>
      <c r="AA37" s="212"/>
      <c r="AB37" s="212"/>
      <c r="AC37" s="212"/>
      <c r="AD37" s="212"/>
      <c r="AE37" s="212"/>
      <c r="AF37" s="212"/>
      <c r="AG37" s="212"/>
      <c r="AH37" s="212"/>
      <c r="AI37" s="212"/>
      <c r="AJ37" s="212"/>
      <c r="AK37" s="212"/>
      <c r="AL37" s="212"/>
      <c r="AM37" s="212"/>
      <c r="AN37" s="212"/>
      <c r="AO37" s="212"/>
      <c r="AP37" s="212"/>
      <c r="AQ37" s="212"/>
      <c r="AR37" s="212"/>
      <c r="AS37" s="212"/>
      <c r="AT37" s="212"/>
      <c r="AU37" s="212"/>
      <c r="AV37" s="212"/>
      <c r="AW37" s="212"/>
      <c r="AX37" s="212"/>
      <c r="AY37" s="212"/>
      <c r="AZ37" s="212"/>
      <c r="BA37" s="212"/>
      <c r="BB37" s="212"/>
      <c r="BC37" s="212"/>
      <c r="BD37" s="212"/>
      <c r="BE37" s="212"/>
      <c r="BF37" s="212"/>
      <c r="BG37" s="212"/>
      <c r="BH37" s="212"/>
      <c r="BI37" s="212"/>
      <c r="BJ37" s="212"/>
      <c r="BK37" s="212"/>
      <c r="BL37" s="212"/>
      <c r="BM37" s="212"/>
      <c r="BN37" s="212"/>
      <c r="BO37" s="212"/>
      <c r="BP37" s="212"/>
      <c r="BQ37" s="212"/>
      <c r="BR37" s="212"/>
      <c r="BS37" s="212"/>
      <c r="BT37" s="212"/>
      <c r="BU37" s="212"/>
      <c r="BV37" s="212"/>
      <c r="BW37" s="212"/>
      <c r="BX37" s="212"/>
      <c r="BY37" s="212"/>
      <c r="BZ37" s="212"/>
      <c r="CA37" s="212"/>
      <c r="CB37" s="212"/>
      <c r="CC37" s="212"/>
      <c r="CD37" s="212"/>
      <c r="CE37" s="212"/>
      <c r="CF37" s="212"/>
      <c r="CG37" s="212"/>
      <c r="CH37" s="212"/>
      <c r="CI37" s="212"/>
      <c r="CJ37" s="212"/>
      <c r="CK37" s="212"/>
      <c r="CL37" s="212"/>
      <c r="CM37" s="212"/>
      <c r="CN37" s="212"/>
      <c r="CO37" s="212"/>
      <c r="CP37" s="212"/>
      <c r="CQ37" s="212"/>
      <c r="CR37" s="212"/>
      <c r="CS37" s="212"/>
      <c r="CT37" s="212"/>
      <c r="CU37" s="212"/>
      <c r="CV37" s="212"/>
      <c r="CW37" s="212"/>
      <c r="CX37" s="212" t="n">
        <f aca="false">SUMIF($F$6:$CW$6,"N",B37:CW37)</f>
        <v>0</v>
      </c>
      <c r="CY37" s="212" t="n">
        <f aca="false">SUMIF($F$6:$CW$6,"C",B37:CW37)</f>
        <v>0</v>
      </c>
      <c r="CZ37" s="206" t="n">
        <f aca="false">D37+CX37</f>
        <v>0</v>
      </c>
      <c r="DA37" s="206" t="n">
        <f aca="false">E37+CY37</f>
        <v>0</v>
      </c>
      <c r="DB37" s="207" t="n">
        <f aca="false">A37-'CDPS TRUOC DC'!A37</f>
        <v>0</v>
      </c>
    </row>
    <row r="38" s="208" customFormat="true" ht="12.75" hidden="false" customHeight="false" outlineLevel="0" collapsed="false">
      <c r="A38" s="200" t="n">
        <v>214</v>
      </c>
      <c r="B38" s="201" t="s">
        <v>179</v>
      </c>
      <c r="C38" s="202" t="s">
        <v>383</v>
      </c>
      <c r="D38" s="203" t="n">
        <f aca="false">'CDPS TRUOC DC'!F38</f>
        <v>0</v>
      </c>
      <c r="E38" s="203" t="n">
        <f aca="false">'CDPS TRUOC DC'!G38</f>
        <v>0</v>
      </c>
      <c r="F38" s="212"/>
      <c r="G38" s="212"/>
      <c r="H38" s="212"/>
      <c r="I38" s="212"/>
      <c r="J38" s="212"/>
      <c r="K38" s="212"/>
      <c r="L38" s="212"/>
      <c r="M38" s="212"/>
      <c r="N38" s="212"/>
      <c r="O38" s="212"/>
      <c r="P38" s="212"/>
      <c r="Q38" s="212"/>
      <c r="R38" s="212"/>
      <c r="S38" s="212"/>
      <c r="T38" s="212"/>
      <c r="U38" s="212"/>
      <c r="V38" s="213"/>
      <c r="W38" s="213"/>
      <c r="X38" s="212"/>
      <c r="Y38" s="212"/>
      <c r="Z38" s="212"/>
      <c r="AA38" s="212"/>
      <c r="AB38" s="212"/>
      <c r="AC38" s="212"/>
      <c r="AD38" s="212"/>
      <c r="AE38" s="212"/>
      <c r="AF38" s="212"/>
      <c r="AG38" s="212"/>
      <c r="AH38" s="212"/>
      <c r="AI38" s="212"/>
      <c r="AJ38" s="212"/>
      <c r="AK38" s="212"/>
      <c r="AL38" s="212"/>
      <c r="AM38" s="212"/>
      <c r="AN38" s="212"/>
      <c r="AO38" s="212"/>
      <c r="AP38" s="212"/>
      <c r="AQ38" s="212"/>
      <c r="AR38" s="212"/>
      <c r="AS38" s="212"/>
      <c r="AT38" s="212"/>
      <c r="AU38" s="212"/>
      <c r="AV38" s="212"/>
      <c r="AW38" s="212"/>
      <c r="AX38" s="212"/>
      <c r="AY38" s="212"/>
      <c r="AZ38" s="212"/>
      <c r="BA38" s="212"/>
      <c r="BB38" s="212"/>
      <c r="BC38" s="212"/>
      <c r="BD38" s="212"/>
      <c r="BE38" s="212"/>
      <c r="BF38" s="212"/>
      <c r="BG38" s="212"/>
      <c r="BH38" s="212"/>
      <c r="BI38" s="212"/>
      <c r="BJ38" s="212"/>
      <c r="BK38" s="212"/>
      <c r="BL38" s="212"/>
      <c r="BM38" s="212"/>
      <c r="BN38" s="212"/>
      <c r="BO38" s="212"/>
      <c r="BP38" s="212"/>
      <c r="BQ38" s="212"/>
      <c r="BR38" s="212"/>
      <c r="BS38" s="212"/>
      <c r="BT38" s="212"/>
      <c r="BU38" s="212"/>
      <c r="BV38" s="212"/>
      <c r="BW38" s="212"/>
      <c r="BX38" s="212"/>
      <c r="BY38" s="212"/>
      <c r="BZ38" s="212"/>
      <c r="CA38" s="212"/>
      <c r="CB38" s="212"/>
      <c r="CC38" s="212"/>
      <c r="CD38" s="212"/>
      <c r="CE38" s="212"/>
      <c r="CF38" s="212"/>
      <c r="CG38" s="212"/>
      <c r="CH38" s="212"/>
      <c r="CI38" s="212"/>
      <c r="CJ38" s="212"/>
      <c r="CK38" s="212"/>
      <c r="CL38" s="212"/>
      <c r="CM38" s="212"/>
      <c r="CN38" s="212"/>
      <c r="CO38" s="212"/>
      <c r="CP38" s="212"/>
      <c r="CQ38" s="212"/>
      <c r="CR38" s="212"/>
      <c r="CS38" s="212"/>
      <c r="CT38" s="212"/>
      <c r="CU38" s="212"/>
      <c r="CV38" s="212" t="s">
        <v>364</v>
      </c>
      <c r="CW38" s="212" t="s">
        <v>364</v>
      </c>
      <c r="CX38" s="212" t="n">
        <f aca="false">SUMIF($F$6:$CW$6,"N",B38:CW38)</f>
        <v>0</v>
      </c>
      <c r="CY38" s="212" t="n">
        <f aca="false">SUMIF($F$6:$CW$6,"C",B38:CW38)</f>
        <v>0</v>
      </c>
      <c r="CZ38" s="206" t="n">
        <f aca="false">D38+CX38</f>
        <v>0</v>
      </c>
      <c r="DA38" s="206" t="n">
        <f aca="false">E38+CY38</f>
        <v>0</v>
      </c>
      <c r="DB38" s="207" t="n">
        <f aca="false">A38-'CDPS TRUOC DC'!A38</f>
        <v>0</v>
      </c>
    </row>
    <row r="39" s="208" customFormat="true" ht="12.75" hidden="false" customHeight="false" outlineLevel="0" collapsed="false">
      <c r="A39" s="200"/>
      <c r="B39" s="201" t="n">
        <v>2141</v>
      </c>
      <c r="C39" s="202" t="s">
        <v>384</v>
      </c>
      <c r="D39" s="203" t="n">
        <f aca="false">'CDPS TRUOC DC'!F39</f>
        <v>0</v>
      </c>
      <c r="E39" s="203" t="n">
        <f aca="false">'CDPS TRUOC DC'!G39</f>
        <v>0</v>
      </c>
      <c r="F39" s="212"/>
      <c r="G39" s="212"/>
      <c r="H39" s="212"/>
      <c r="I39" s="212"/>
      <c r="J39" s="212"/>
      <c r="K39" s="212"/>
      <c r="L39" s="212"/>
      <c r="M39" s="212"/>
      <c r="N39" s="212"/>
      <c r="O39" s="212"/>
      <c r="P39" s="212"/>
      <c r="Q39" s="212"/>
      <c r="R39" s="212"/>
      <c r="S39" s="212"/>
      <c r="T39" s="212"/>
      <c r="U39" s="212"/>
      <c r="V39" s="213"/>
      <c r="W39" s="213"/>
      <c r="X39" s="212"/>
      <c r="Y39" s="212"/>
      <c r="Z39" s="212"/>
      <c r="AA39" s="212"/>
      <c r="AB39" s="212"/>
      <c r="AC39" s="212"/>
      <c r="AD39" s="212"/>
      <c r="AE39" s="212"/>
      <c r="AF39" s="212"/>
      <c r="AG39" s="212"/>
      <c r="AH39" s="212"/>
      <c r="AI39" s="212"/>
      <c r="AJ39" s="212"/>
      <c r="AK39" s="212"/>
      <c r="AL39" s="212"/>
      <c r="AM39" s="212"/>
      <c r="AN39" s="212"/>
      <c r="AO39" s="212"/>
      <c r="AP39" s="212"/>
      <c r="AQ39" s="212"/>
      <c r="AR39" s="212"/>
      <c r="AS39" s="212"/>
      <c r="AT39" s="212"/>
      <c r="AU39" s="212"/>
      <c r="AV39" s="212"/>
      <c r="AW39" s="212"/>
      <c r="AX39" s="212"/>
      <c r="AY39" s="212"/>
      <c r="AZ39" s="212"/>
      <c r="BA39" s="212"/>
      <c r="BB39" s="212"/>
      <c r="BC39" s="212"/>
      <c r="BD39" s="212"/>
      <c r="BE39" s="212"/>
      <c r="BF39" s="212"/>
      <c r="BG39" s="212"/>
      <c r="BH39" s="212"/>
      <c r="BI39" s="212"/>
      <c r="BJ39" s="212"/>
      <c r="BK39" s="212"/>
      <c r="BL39" s="212"/>
      <c r="BM39" s="212"/>
      <c r="BN39" s="212"/>
      <c r="BO39" s="212"/>
      <c r="BP39" s="212"/>
      <c r="BQ39" s="212"/>
      <c r="BR39" s="212"/>
      <c r="BS39" s="212"/>
      <c r="BT39" s="212"/>
      <c r="BU39" s="212"/>
      <c r="BV39" s="212"/>
      <c r="BW39" s="212"/>
      <c r="BX39" s="212"/>
      <c r="BY39" s="212"/>
      <c r="BZ39" s="212"/>
      <c r="CA39" s="212"/>
      <c r="CB39" s="212"/>
      <c r="CC39" s="212"/>
      <c r="CD39" s="212"/>
      <c r="CE39" s="212"/>
      <c r="CF39" s="212"/>
      <c r="CG39" s="212"/>
      <c r="CH39" s="212"/>
      <c r="CI39" s="212"/>
      <c r="CJ39" s="212"/>
      <c r="CK39" s="212"/>
      <c r="CL39" s="212"/>
      <c r="CM39" s="212"/>
      <c r="CN39" s="212"/>
      <c r="CO39" s="212"/>
      <c r="CP39" s="212"/>
      <c r="CQ39" s="212"/>
      <c r="CR39" s="212"/>
      <c r="CS39" s="212"/>
      <c r="CT39" s="212"/>
      <c r="CU39" s="212"/>
      <c r="CV39" s="212"/>
      <c r="CW39" s="212"/>
      <c r="CX39" s="212" t="n">
        <f aca="false">SUMIF($F$6:$CW$6,"N",B39:CW39)</f>
        <v>0</v>
      </c>
      <c r="CY39" s="212" t="n">
        <f aca="false">SUMIF($F$6:$CW$6,"C",B39:CW39)</f>
        <v>0</v>
      </c>
      <c r="CZ39" s="206" t="n">
        <f aca="false">D39+CX39</f>
        <v>0</v>
      </c>
      <c r="DA39" s="206" t="n">
        <f aca="false">E39+CY39</f>
        <v>0</v>
      </c>
      <c r="DB39" s="207" t="n">
        <f aca="false">A39-'CDPS TRUOC DC'!A39</f>
        <v>0</v>
      </c>
    </row>
    <row r="40" s="208" customFormat="true" ht="12.75" hidden="false" customHeight="false" outlineLevel="0" collapsed="false">
      <c r="A40" s="200"/>
      <c r="B40" s="201" t="n">
        <v>2142</v>
      </c>
      <c r="C40" s="202" t="s">
        <v>385</v>
      </c>
      <c r="D40" s="203" t="n">
        <f aca="false">'CDPS TRUOC DC'!F40</f>
        <v>0</v>
      </c>
      <c r="E40" s="203" t="n">
        <f aca="false">'CDPS TRUOC DC'!G40</f>
        <v>0</v>
      </c>
      <c r="F40" s="212"/>
      <c r="G40" s="212"/>
      <c r="H40" s="212"/>
      <c r="I40" s="212"/>
      <c r="J40" s="212"/>
      <c r="K40" s="212"/>
      <c r="L40" s="212"/>
      <c r="M40" s="212"/>
      <c r="N40" s="212"/>
      <c r="O40" s="212"/>
      <c r="P40" s="212"/>
      <c r="Q40" s="212"/>
      <c r="R40" s="212"/>
      <c r="S40" s="212"/>
      <c r="T40" s="212"/>
      <c r="U40" s="212"/>
      <c r="V40" s="213"/>
      <c r="W40" s="213"/>
      <c r="X40" s="212"/>
      <c r="Y40" s="212"/>
      <c r="Z40" s="212"/>
      <c r="AA40" s="212"/>
      <c r="AB40" s="212"/>
      <c r="AC40" s="212"/>
      <c r="AD40" s="212"/>
      <c r="AE40" s="212"/>
      <c r="AF40" s="212"/>
      <c r="AG40" s="212"/>
      <c r="AH40" s="212"/>
      <c r="AI40" s="212"/>
      <c r="AJ40" s="212"/>
      <c r="AK40" s="212"/>
      <c r="AL40" s="212"/>
      <c r="AM40" s="212"/>
      <c r="AN40" s="212"/>
      <c r="AO40" s="212"/>
      <c r="AP40" s="212"/>
      <c r="AQ40" s="212"/>
      <c r="AR40" s="212"/>
      <c r="AS40" s="212"/>
      <c r="AT40" s="212"/>
      <c r="AU40" s="212"/>
      <c r="AV40" s="212"/>
      <c r="AW40" s="212"/>
      <c r="AX40" s="212"/>
      <c r="AY40" s="212"/>
      <c r="AZ40" s="212"/>
      <c r="BA40" s="212"/>
      <c r="BB40" s="212"/>
      <c r="BC40" s="212"/>
      <c r="BD40" s="212"/>
      <c r="BE40" s="212"/>
      <c r="BF40" s="212"/>
      <c r="BG40" s="212"/>
      <c r="BH40" s="212"/>
      <c r="BI40" s="212"/>
      <c r="BJ40" s="212"/>
      <c r="BK40" s="212"/>
      <c r="BL40" s="212"/>
      <c r="BM40" s="212"/>
      <c r="BN40" s="212"/>
      <c r="BO40" s="212"/>
      <c r="BP40" s="212"/>
      <c r="BQ40" s="212"/>
      <c r="BR40" s="212"/>
      <c r="BS40" s="212"/>
      <c r="BT40" s="212"/>
      <c r="BU40" s="212"/>
      <c r="BV40" s="212"/>
      <c r="BW40" s="212"/>
      <c r="BX40" s="212"/>
      <c r="BY40" s="212"/>
      <c r="BZ40" s="212"/>
      <c r="CA40" s="212"/>
      <c r="CB40" s="212"/>
      <c r="CC40" s="212"/>
      <c r="CD40" s="212"/>
      <c r="CE40" s="212"/>
      <c r="CF40" s="212"/>
      <c r="CG40" s="212"/>
      <c r="CH40" s="212"/>
      <c r="CI40" s="212"/>
      <c r="CJ40" s="212"/>
      <c r="CK40" s="212"/>
      <c r="CL40" s="212"/>
      <c r="CM40" s="212"/>
      <c r="CN40" s="212"/>
      <c r="CO40" s="212"/>
      <c r="CP40" s="212"/>
      <c r="CQ40" s="212"/>
      <c r="CR40" s="212"/>
      <c r="CS40" s="212"/>
      <c r="CT40" s="212"/>
      <c r="CU40" s="212"/>
      <c r="CV40" s="212"/>
      <c r="CW40" s="212"/>
      <c r="CX40" s="212" t="n">
        <f aca="false">SUMIF($F$6:$CW$6,"N",B40:CW40)</f>
        <v>0</v>
      </c>
      <c r="CY40" s="212" t="n">
        <f aca="false">SUMIF($F$6:$CW$6,"C",B40:CW40)</f>
        <v>0</v>
      </c>
      <c r="CZ40" s="206" t="n">
        <f aca="false">D40+CX40</f>
        <v>0</v>
      </c>
      <c r="DA40" s="206" t="n">
        <f aca="false">E40+CY40</f>
        <v>0</v>
      </c>
      <c r="DB40" s="207" t="n">
        <f aca="false">A40-'CDPS TRUOC DC'!A40</f>
        <v>0</v>
      </c>
    </row>
    <row r="41" s="208" customFormat="true" ht="12.75" hidden="false" customHeight="false" outlineLevel="0" collapsed="false">
      <c r="A41" s="200"/>
      <c r="B41" s="201" t="n">
        <v>2143</v>
      </c>
      <c r="C41" s="202" t="s">
        <v>386</v>
      </c>
      <c r="D41" s="203" t="n">
        <f aca="false">'CDPS TRUOC DC'!F41</f>
        <v>0</v>
      </c>
      <c r="E41" s="203" t="n">
        <f aca="false">'CDPS TRUOC DC'!G41</f>
        <v>0</v>
      </c>
      <c r="F41" s="212"/>
      <c r="G41" s="212"/>
      <c r="H41" s="212"/>
      <c r="I41" s="212"/>
      <c r="J41" s="212"/>
      <c r="K41" s="212"/>
      <c r="L41" s="212"/>
      <c r="M41" s="212"/>
      <c r="N41" s="212"/>
      <c r="O41" s="212"/>
      <c r="P41" s="212"/>
      <c r="Q41" s="212"/>
      <c r="R41" s="212"/>
      <c r="S41" s="212"/>
      <c r="T41" s="212"/>
      <c r="U41" s="212"/>
      <c r="V41" s="213"/>
      <c r="W41" s="213"/>
      <c r="X41" s="212"/>
      <c r="Y41" s="212"/>
      <c r="Z41" s="212"/>
      <c r="AA41" s="212"/>
      <c r="AB41" s="212"/>
      <c r="AC41" s="212"/>
      <c r="AD41" s="212"/>
      <c r="AE41" s="212"/>
      <c r="AF41" s="212"/>
      <c r="AG41" s="212"/>
      <c r="AH41" s="212"/>
      <c r="AI41" s="212"/>
      <c r="AJ41" s="212"/>
      <c r="AK41" s="212"/>
      <c r="AL41" s="212"/>
      <c r="AM41" s="212"/>
      <c r="AN41" s="212"/>
      <c r="AO41" s="212"/>
      <c r="AP41" s="212"/>
      <c r="AQ41" s="212"/>
      <c r="AR41" s="212"/>
      <c r="AS41" s="212"/>
      <c r="AT41" s="212"/>
      <c r="AU41" s="212"/>
      <c r="AV41" s="212"/>
      <c r="AW41" s="212"/>
      <c r="AX41" s="212"/>
      <c r="AY41" s="212"/>
      <c r="AZ41" s="212"/>
      <c r="BA41" s="212"/>
      <c r="BB41" s="212"/>
      <c r="BC41" s="212"/>
      <c r="BD41" s="212"/>
      <c r="BE41" s="212"/>
      <c r="BF41" s="212"/>
      <c r="BG41" s="212"/>
      <c r="BH41" s="212"/>
      <c r="BI41" s="212"/>
      <c r="BJ41" s="212"/>
      <c r="BK41" s="212"/>
      <c r="BL41" s="212"/>
      <c r="BM41" s="212"/>
      <c r="BN41" s="212"/>
      <c r="BO41" s="212"/>
      <c r="BP41" s="212"/>
      <c r="BQ41" s="212"/>
      <c r="BR41" s="212"/>
      <c r="BS41" s="212"/>
      <c r="BT41" s="212"/>
      <c r="BU41" s="212"/>
      <c r="BV41" s="212"/>
      <c r="BW41" s="212"/>
      <c r="BX41" s="212"/>
      <c r="BY41" s="212"/>
      <c r="BZ41" s="212"/>
      <c r="CA41" s="212"/>
      <c r="CB41" s="212"/>
      <c r="CC41" s="212"/>
      <c r="CD41" s="212"/>
      <c r="CE41" s="212"/>
      <c r="CF41" s="212"/>
      <c r="CG41" s="212"/>
      <c r="CH41" s="212"/>
      <c r="CI41" s="212"/>
      <c r="CJ41" s="212"/>
      <c r="CK41" s="212"/>
      <c r="CL41" s="212"/>
      <c r="CM41" s="212"/>
      <c r="CN41" s="212"/>
      <c r="CO41" s="212"/>
      <c r="CP41" s="212"/>
      <c r="CQ41" s="212"/>
      <c r="CR41" s="212"/>
      <c r="CS41" s="212"/>
      <c r="CT41" s="212"/>
      <c r="CU41" s="212"/>
      <c r="CV41" s="212"/>
      <c r="CW41" s="212"/>
      <c r="CX41" s="212" t="n">
        <f aca="false">SUMIF($F$6:$CW$6,"N",B41:CW41)</f>
        <v>0</v>
      </c>
      <c r="CY41" s="212" t="n">
        <f aca="false">SUMIF($F$6:$CW$6,"C",B41:CW41)</f>
        <v>0</v>
      </c>
      <c r="CZ41" s="206" t="n">
        <f aca="false">D41+CX41</f>
        <v>0</v>
      </c>
      <c r="DA41" s="206" t="n">
        <f aca="false">E41+CY41</f>
        <v>0</v>
      </c>
      <c r="DB41" s="207" t="n">
        <f aca="false">A41-'CDPS TRUOC DC'!A41</f>
        <v>0</v>
      </c>
    </row>
    <row r="42" s="208" customFormat="true" ht="12.75" hidden="false" customHeight="false" outlineLevel="0" collapsed="false">
      <c r="A42" s="200"/>
      <c r="B42" s="201" t="n">
        <v>2147</v>
      </c>
      <c r="C42" s="202" t="s">
        <v>387</v>
      </c>
      <c r="D42" s="203" t="n">
        <f aca="false">'CDPS TRUOC DC'!F42</f>
        <v>0</v>
      </c>
      <c r="E42" s="203" t="n">
        <f aca="false">'CDPS TRUOC DC'!G42</f>
        <v>0</v>
      </c>
      <c r="F42" s="212"/>
      <c r="G42" s="212"/>
      <c r="H42" s="212"/>
      <c r="I42" s="212"/>
      <c r="J42" s="212"/>
      <c r="K42" s="212"/>
      <c r="L42" s="212"/>
      <c r="M42" s="212"/>
      <c r="N42" s="212"/>
      <c r="O42" s="212"/>
      <c r="P42" s="212"/>
      <c r="Q42" s="212"/>
      <c r="R42" s="212"/>
      <c r="S42" s="212"/>
      <c r="T42" s="212"/>
      <c r="U42" s="212"/>
      <c r="V42" s="213"/>
      <c r="W42" s="213"/>
      <c r="X42" s="212"/>
      <c r="Y42" s="212"/>
      <c r="Z42" s="212"/>
      <c r="AA42" s="212"/>
      <c r="AB42" s="212"/>
      <c r="AC42" s="212"/>
      <c r="AD42" s="212"/>
      <c r="AE42" s="212"/>
      <c r="AF42" s="212"/>
      <c r="AG42" s="212"/>
      <c r="AH42" s="212"/>
      <c r="AI42" s="212"/>
      <c r="AJ42" s="212"/>
      <c r="AK42" s="212"/>
      <c r="AL42" s="212"/>
      <c r="AM42" s="212"/>
      <c r="AN42" s="212"/>
      <c r="AO42" s="212"/>
      <c r="AP42" s="212"/>
      <c r="AQ42" s="212"/>
      <c r="AR42" s="212"/>
      <c r="AS42" s="212"/>
      <c r="AT42" s="212"/>
      <c r="AU42" s="212"/>
      <c r="AV42" s="212"/>
      <c r="AW42" s="212"/>
      <c r="AX42" s="212"/>
      <c r="AY42" s="212"/>
      <c r="AZ42" s="212"/>
      <c r="BA42" s="212"/>
      <c r="BB42" s="212"/>
      <c r="BC42" s="212"/>
      <c r="BD42" s="212"/>
      <c r="BE42" s="212"/>
      <c r="BF42" s="212"/>
      <c r="BG42" s="212"/>
      <c r="BH42" s="212"/>
      <c r="BI42" s="212"/>
      <c r="BJ42" s="212"/>
      <c r="BK42" s="212"/>
      <c r="BL42" s="212"/>
      <c r="BM42" s="212"/>
      <c r="BN42" s="212"/>
      <c r="BO42" s="212"/>
      <c r="BP42" s="212"/>
      <c r="BQ42" s="212"/>
      <c r="BR42" s="212"/>
      <c r="BS42" s="212"/>
      <c r="BT42" s="212"/>
      <c r="BU42" s="212"/>
      <c r="BV42" s="212"/>
      <c r="BW42" s="212"/>
      <c r="BX42" s="212"/>
      <c r="BY42" s="212"/>
      <c r="BZ42" s="212"/>
      <c r="CA42" s="212"/>
      <c r="CB42" s="212"/>
      <c r="CC42" s="212"/>
      <c r="CD42" s="212"/>
      <c r="CE42" s="212"/>
      <c r="CF42" s="212"/>
      <c r="CG42" s="212"/>
      <c r="CH42" s="212"/>
      <c r="CI42" s="212"/>
      <c r="CJ42" s="212"/>
      <c r="CK42" s="212"/>
      <c r="CL42" s="212"/>
      <c r="CM42" s="212"/>
      <c r="CN42" s="212"/>
      <c r="CO42" s="212"/>
      <c r="CP42" s="212"/>
      <c r="CQ42" s="212"/>
      <c r="CR42" s="212"/>
      <c r="CS42" s="212"/>
      <c r="CT42" s="212"/>
      <c r="CU42" s="212"/>
      <c r="CV42" s="212"/>
      <c r="CW42" s="212"/>
      <c r="CX42" s="212" t="n">
        <f aca="false">SUMIF($F$6:$CW$6,"N",B42:CW42)</f>
        <v>0</v>
      </c>
      <c r="CY42" s="212" t="n">
        <f aca="false">SUMIF($F$6:$CW$6,"C",B42:CW42)</f>
        <v>0</v>
      </c>
      <c r="CZ42" s="206" t="n">
        <f aca="false">D42+CX42</f>
        <v>0</v>
      </c>
      <c r="DA42" s="206" t="n">
        <f aca="false">E42+CY42</f>
        <v>0</v>
      </c>
      <c r="DB42" s="207" t="n">
        <f aca="false">A42-'CDPS TRUOC DC'!A42</f>
        <v>0</v>
      </c>
    </row>
    <row r="43" s="208" customFormat="true" ht="12.75" hidden="false" customHeight="false" outlineLevel="0" collapsed="false">
      <c r="A43" s="200" t="n">
        <v>217</v>
      </c>
      <c r="B43" s="201" t="s">
        <v>179</v>
      </c>
      <c r="C43" s="202" t="s">
        <v>388</v>
      </c>
      <c r="D43" s="203" t="n">
        <f aca="false">'CDPS TRUOC DC'!F43</f>
        <v>0</v>
      </c>
      <c r="E43" s="203" t="n">
        <f aca="false">'CDPS TRUOC DC'!G43</f>
        <v>0</v>
      </c>
      <c r="F43" s="212"/>
      <c r="G43" s="212"/>
      <c r="H43" s="212"/>
      <c r="I43" s="212"/>
      <c r="J43" s="212"/>
      <c r="K43" s="212"/>
      <c r="L43" s="212"/>
      <c r="M43" s="212"/>
      <c r="N43" s="212"/>
      <c r="O43" s="212"/>
      <c r="P43" s="212"/>
      <c r="Q43" s="212"/>
      <c r="R43" s="212"/>
      <c r="S43" s="212"/>
      <c r="T43" s="212"/>
      <c r="U43" s="212"/>
      <c r="V43" s="213"/>
      <c r="W43" s="213"/>
      <c r="X43" s="212"/>
      <c r="Y43" s="212"/>
      <c r="Z43" s="212"/>
      <c r="AA43" s="212"/>
      <c r="AB43" s="212"/>
      <c r="AC43" s="212"/>
      <c r="AD43" s="212"/>
      <c r="AE43" s="212"/>
      <c r="AF43" s="212"/>
      <c r="AG43" s="212"/>
      <c r="AH43" s="212"/>
      <c r="AI43" s="212"/>
      <c r="AJ43" s="212"/>
      <c r="AK43" s="212"/>
      <c r="AL43" s="212"/>
      <c r="AM43" s="212"/>
      <c r="AN43" s="212"/>
      <c r="AO43" s="212"/>
      <c r="AP43" s="212"/>
      <c r="AQ43" s="212"/>
      <c r="AR43" s="212"/>
      <c r="AS43" s="212"/>
      <c r="AT43" s="212"/>
      <c r="AU43" s="212"/>
      <c r="AV43" s="212"/>
      <c r="AW43" s="212"/>
      <c r="AX43" s="212"/>
      <c r="AY43" s="212"/>
      <c r="AZ43" s="212"/>
      <c r="BA43" s="212"/>
      <c r="BB43" s="212"/>
      <c r="BC43" s="212"/>
      <c r="BD43" s="212"/>
      <c r="BE43" s="212"/>
      <c r="BF43" s="212"/>
      <c r="BG43" s="212"/>
      <c r="BH43" s="212"/>
      <c r="BI43" s="212"/>
      <c r="BJ43" s="212"/>
      <c r="BK43" s="212"/>
      <c r="BL43" s="212"/>
      <c r="BM43" s="212"/>
      <c r="BN43" s="212"/>
      <c r="BO43" s="212"/>
      <c r="BP43" s="212"/>
      <c r="BQ43" s="212"/>
      <c r="BR43" s="212"/>
      <c r="BS43" s="212"/>
      <c r="BT43" s="212"/>
      <c r="BU43" s="212"/>
      <c r="BV43" s="212"/>
      <c r="BW43" s="212"/>
      <c r="BX43" s="212"/>
      <c r="BY43" s="212"/>
      <c r="BZ43" s="212"/>
      <c r="CA43" s="212"/>
      <c r="CB43" s="212"/>
      <c r="CC43" s="212"/>
      <c r="CD43" s="212"/>
      <c r="CE43" s="212"/>
      <c r="CF43" s="212"/>
      <c r="CG43" s="212"/>
      <c r="CH43" s="212"/>
      <c r="CI43" s="212"/>
      <c r="CJ43" s="212"/>
      <c r="CK43" s="212"/>
      <c r="CL43" s="212"/>
      <c r="CM43" s="212"/>
      <c r="CN43" s="212"/>
      <c r="CO43" s="212"/>
      <c r="CP43" s="212"/>
      <c r="CQ43" s="212"/>
      <c r="CR43" s="212"/>
      <c r="CS43" s="212"/>
      <c r="CT43" s="212"/>
      <c r="CU43" s="212"/>
      <c r="CV43" s="212"/>
      <c r="CW43" s="212"/>
      <c r="CX43" s="212" t="n">
        <f aca="false">SUMIF($F$6:$CW$6,"N",B43:CW43)</f>
        <v>0</v>
      </c>
      <c r="CY43" s="212" t="n">
        <f aca="false">SUMIF($F$6:$CW$6,"C",B43:CW43)</f>
        <v>0</v>
      </c>
      <c r="CZ43" s="206" t="n">
        <f aca="false">D43+CX43</f>
        <v>0</v>
      </c>
      <c r="DA43" s="206" t="n">
        <f aca="false">E43+CY43</f>
        <v>0</v>
      </c>
      <c r="DB43" s="207" t="n">
        <f aca="false">A43-'CDPS TRUOC DC'!A43</f>
        <v>0</v>
      </c>
    </row>
    <row r="44" s="208" customFormat="true" ht="12.75" hidden="false" customHeight="false" outlineLevel="0" collapsed="false">
      <c r="A44" s="200" t="n">
        <v>221</v>
      </c>
      <c r="B44" s="201" t="s">
        <v>179</v>
      </c>
      <c r="C44" s="202" t="s">
        <v>389</v>
      </c>
      <c r="D44" s="203" t="n">
        <f aca="false">'CDPS TRUOC DC'!F44</f>
        <v>0</v>
      </c>
      <c r="E44" s="203" t="n">
        <f aca="false">'CDPS TRUOC DC'!G44</f>
        <v>0</v>
      </c>
      <c r="F44" s="212"/>
      <c r="G44" s="212"/>
      <c r="H44" s="212"/>
      <c r="I44" s="212"/>
      <c r="J44" s="212"/>
      <c r="K44" s="212"/>
      <c r="L44" s="212"/>
      <c r="M44" s="212"/>
      <c r="N44" s="212"/>
      <c r="O44" s="212"/>
      <c r="P44" s="212"/>
      <c r="Q44" s="212"/>
      <c r="R44" s="212"/>
      <c r="S44" s="212"/>
      <c r="T44" s="212"/>
      <c r="U44" s="212"/>
      <c r="V44" s="213"/>
      <c r="W44" s="213"/>
      <c r="X44" s="212"/>
      <c r="Y44" s="212"/>
      <c r="Z44" s="212"/>
      <c r="AA44" s="212"/>
      <c r="AB44" s="212"/>
      <c r="AC44" s="212"/>
      <c r="AD44" s="212"/>
      <c r="AE44" s="212"/>
      <c r="AF44" s="212"/>
      <c r="AG44" s="212"/>
      <c r="AH44" s="212"/>
      <c r="AI44" s="212"/>
      <c r="AJ44" s="212"/>
      <c r="AK44" s="212"/>
      <c r="AL44" s="212"/>
      <c r="AM44" s="212"/>
      <c r="AN44" s="212"/>
      <c r="AO44" s="212"/>
      <c r="AP44" s="212"/>
      <c r="AQ44" s="212"/>
      <c r="AR44" s="212"/>
      <c r="AS44" s="212"/>
      <c r="AT44" s="212"/>
      <c r="AU44" s="212"/>
      <c r="AV44" s="212"/>
      <c r="AW44" s="212"/>
      <c r="AX44" s="212"/>
      <c r="AY44" s="212"/>
      <c r="AZ44" s="212"/>
      <c r="BA44" s="212"/>
      <c r="BB44" s="212"/>
      <c r="BC44" s="212"/>
      <c r="BD44" s="212"/>
      <c r="BE44" s="212"/>
      <c r="BF44" s="212"/>
      <c r="BG44" s="212"/>
      <c r="BH44" s="212"/>
      <c r="BI44" s="212"/>
      <c r="BJ44" s="212"/>
      <c r="BK44" s="212"/>
      <c r="BL44" s="212"/>
      <c r="BM44" s="212"/>
      <c r="BN44" s="212"/>
      <c r="BO44" s="212"/>
      <c r="BP44" s="212"/>
      <c r="BQ44" s="212"/>
      <c r="BR44" s="212"/>
      <c r="BS44" s="212"/>
      <c r="BT44" s="212"/>
      <c r="BU44" s="212"/>
      <c r="BV44" s="212"/>
      <c r="BW44" s="212"/>
      <c r="BX44" s="212"/>
      <c r="BY44" s="212"/>
      <c r="BZ44" s="212"/>
      <c r="CA44" s="212"/>
      <c r="CB44" s="212"/>
      <c r="CC44" s="212"/>
      <c r="CD44" s="212"/>
      <c r="CE44" s="212"/>
      <c r="CF44" s="212"/>
      <c r="CG44" s="212"/>
      <c r="CH44" s="212"/>
      <c r="CI44" s="212"/>
      <c r="CJ44" s="212"/>
      <c r="CK44" s="212"/>
      <c r="CL44" s="212"/>
      <c r="CM44" s="212"/>
      <c r="CN44" s="212"/>
      <c r="CO44" s="212"/>
      <c r="CP44" s="212"/>
      <c r="CQ44" s="212"/>
      <c r="CR44" s="212"/>
      <c r="CS44" s="212"/>
      <c r="CT44" s="212"/>
      <c r="CU44" s="212"/>
      <c r="CV44" s="212"/>
      <c r="CW44" s="212"/>
      <c r="CX44" s="212" t="n">
        <f aca="false">SUMIF($F$6:$CW$6,"N",B44:CW44)</f>
        <v>0</v>
      </c>
      <c r="CY44" s="212" t="n">
        <f aca="false">SUMIF($F$6:$CW$6,"C",B44:CW44)</f>
        <v>0</v>
      </c>
      <c r="CZ44" s="206" t="n">
        <f aca="false">D44+CX44</f>
        <v>0</v>
      </c>
      <c r="DA44" s="206" t="n">
        <f aca="false">E44+CY44</f>
        <v>0</v>
      </c>
      <c r="DB44" s="207" t="n">
        <f aca="false">A44-'CDPS TRUOC DC'!A44</f>
        <v>0</v>
      </c>
    </row>
    <row r="45" s="208" customFormat="true" ht="12.75" hidden="false" customHeight="false" outlineLevel="0" collapsed="false">
      <c r="A45" s="200" t="n">
        <v>222</v>
      </c>
      <c r="B45" s="201" t="s">
        <v>179</v>
      </c>
      <c r="C45" s="202" t="s">
        <v>390</v>
      </c>
      <c r="D45" s="203" t="n">
        <f aca="false">'CDPS TRUOC DC'!F45</f>
        <v>0</v>
      </c>
      <c r="E45" s="203" t="n">
        <f aca="false">'CDPS TRUOC DC'!G45</f>
        <v>0</v>
      </c>
      <c r="F45" s="212"/>
      <c r="G45" s="212"/>
      <c r="H45" s="212"/>
      <c r="I45" s="212"/>
      <c r="J45" s="212"/>
      <c r="K45" s="212"/>
      <c r="L45" s="212"/>
      <c r="M45" s="212"/>
      <c r="N45" s="212"/>
      <c r="O45" s="212"/>
      <c r="P45" s="212"/>
      <c r="Q45" s="212"/>
      <c r="R45" s="212"/>
      <c r="S45" s="212"/>
      <c r="T45" s="212"/>
      <c r="U45" s="212"/>
      <c r="V45" s="213"/>
      <c r="W45" s="213"/>
      <c r="X45" s="212"/>
      <c r="Y45" s="212"/>
      <c r="Z45" s="212"/>
      <c r="AA45" s="212"/>
      <c r="AB45" s="212"/>
      <c r="AC45" s="212"/>
      <c r="AD45" s="212"/>
      <c r="AE45" s="212"/>
      <c r="AF45" s="212"/>
      <c r="AG45" s="212"/>
      <c r="AH45" s="212"/>
      <c r="AI45" s="212"/>
      <c r="AJ45" s="212"/>
      <c r="AK45" s="212"/>
      <c r="AL45" s="212"/>
      <c r="AM45" s="212"/>
      <c r="AN45" s="212"/>
      <c r="AO45" s="212"/>
      <c r="AP45" s="212"/>
      <c r="AQ45" s="212"/>
      <c r="AR45" s="212"/>
      <c r="AS45" s="212"/>
      <c r="AT45" s="212"/>
      <c r="AU45" s="212"/>
      <c r="AV45" s="212"/>
      <c r="AW45" s="212"/>
      <c r="AX45" s="212"/>
      <c r="AY45" s="212"/>
      <c r="AZ45" s="212"/>
      <c r="BA45" s="212"/>
      <c r="BB45" s="212"/>
      <c r="BC45" s="212"/>
      <c r="BD45" s="212"/>
      <c r="BE45" s="212"/>
      <c r="BF45" s="212"/>
      <c r="BG45" s="212"/>
      <c r="BH45" s="212"/>
      <c r="BI45" s="212"/>
      <c r="BJ45" s="212"/>
      <c r="BK45" s="212"/>
      <c r="BL45" s="212"/>
      <c r="BM45" s="212"/>
      <c r="BN45" s="212"/>
      <c r="BO45" s="212"/>
      <c r="BP45" s="212"/>
      <c r="BQ45" s="212"/>
      <c r="BR45" s="212"/>
      <c r="BS45" s="212"/>
      <c r="BT45" s="212"/>
      <c r="BU45" s="212"/>
      <c r="BV45" s="212"/>
      <c r="BW45" s="212"/>
      <c r="BX45" s="212"/>
      <c r="BY45" s="212"/>
      <c r="BZ45" s="212"/>
      <c r="CA45" s="212"/>
      <c r="CB45" s="212"/>
      <c r="CC45" s="212"/>
      <c r="CD45" s="212"/>
      <c r="CE45" s="212"/>
      <c r="CF45" s="212"/>
      <c r="CG45" s="212"/>
      <c r="CH45" s="212"/>
      <c r="CI45" s="212"/>
      <c r="CJ45" s="212"/>
      <c r="CK45" s="212"/>
      <c r="CL45" s="212"/>
      <c r="CM45" s="212"/>
      <c r="CN45" s="212"/>
      <c r="CO45" s="212"/>
      <c r="CP45" s="212"/>
      <c r="CQ45" s="212"/>
      <c r="CR45" s="212"/>
      <c r="CS45" s="212"/>
      <c r="CT45" s="212"/>
      <c r="CU45" s="212"/>
      <c r="CV45" s="212"/>
      <c r="CW45" s="212"/>
      <c r="CX45" s="212" t="n">
        <f aca="false">SUMIF($F$6:$CW$6,"N",B45:CW45)</f>
        <v>0</v>
      </c>
      <c r="CY45" s="212" t="n">
        <f aca="false">SUMIF($F$6:$CW$6,"C",B45:CW45)</f>
        <v>0</v>
      </c>
      <c r="CZ45" s="206" t="n">
        <f aca="false">D45+CX45</f>
        <v>0</v>
      </c>
      <c r="DA45" s="206" t="n">
        <f aca="false">E45+CY45</f>
        <v>0</v>
      </c>
      <c r="DB45" s="207" t="n">
        <f aca="false">A45-'CDPS TRUOC DC'!A45</f>
        <v>0</v>
      </c>
    </row>
    <row r="46" s="208" customFormat="true" ht="12.75" hidden="false" customHeight="false" outlineLevel="0" collapsed="false">
      <c r="A46" s="200" t="n">
        <v>223</v>
      </c>
      <c r="B46" s="201" t="s">
        <v>179</v>
      </c>
      <c r="C46" s="202" t="s">
        <v>391</v>
      </c>
      <c r="D46" s="203" t="n">
        <f aca="false">'CDPS TRUOC DC'!F46</f>
        <v>0</v>
      </c>
      <c r="E46" s="203" t="n">
        <f aca="false">'CDPS TRUOC DC'!G46</f>
        <v>0</v>
      </c>
      <c r="F46" s="212"/>
      <c r="G46" s="212"/>
      <c r="H46" s="212"/>
      <c r="I46" s="212"/>
      <c r="J46" s="212"/>
      <c r="K46" s="212"/>
      <c r="L46" s="212"/>
      <c r="M46" s="212"/>
      <c r="N46" s="212"/>
      <c r="O46" s="212"/>
      <c r="P46" s="212"/>
      <c r="Q46" s="212"/>
      <c r="R46" s="212"/>
      <c r="S46" s="212"/>
      <c r="T46" s="212"/>
      <c r="U46" s="212"/>
      <c r="V46" s="213"/>
      <c r="W46" s="213"/>
      <c r="X46" s="212"/>
      <c r="Y46" s="212"/>
      <c r="Z46" s="212"/>
      <c r="AA46" s="212"/>
      <c r="AB46" s="212"/>
      <c r="AC46" s="212"/>
      <c r="AD46" s="212"/>
      <c r="AE46" s="212"/>
      <c r="AF46" s="212"/>
      <c r="AG46" s="212"/>
      <c r="AH46" s="212"/>
      <c r="AI46" s="212"/>
      <c r="AJ46" s="212"/>
      <c r="AK46" s="212"/>
      <c r="AL46" s="212"/>
      <c r="AM46" s="212"/>
      <c r="AN46" s="212"/>
      <c r="AO46" s="212"/>
      <c r="AP46" s="212"/>
      <c r="AQ46" s="212"/>
      <c r="AR46" s="212"/>
      <c r="AS46" s="212"/>
      <c r="AT46" s="212"/>
      <c r="AU46" s="212"/>
      <c r="AV46" s="212"/>
      <c r="AW46" s="212"/>
      <c r="AX46" s="212"/>
      <c r="AY46" s="212"/>
      <c r="AZ46" s="212"/>
      <c r="BA46" s="212"/>
      <c r="BB46" s="212"/>
      <c r="BC46" s="212"/>
      <c r="BD46" s="212"/>
      <c r="BE46" s="212"/>
      <c r="BF46" s="212"/>
      <c r="BG46" s="212"/>
      <c r="BH46" s="212"/>
      <c r="BI46" s="212"/>
      <c r="BJ46" s="212"/>
      <c r="BK46" s="212"/>
      <c r="BL46" s="212"/>
      <c r="BM46" s="212"/>
      <c r="BN46" s="212"/>
      <c r="BO46" s="212"/>
      <c r="BP46" s="212"/>
      <c r="BQ46" s="212"/>
      <c r="BR46" s="212"/>
      <c r="BS46" s="212"/>
      <c r="BT46" s="212"/>
      <c r="BU46" s="212"/>
      <c r="BV46" s="212"/>
      <c r="BW46" s="212"/>
      <c r="BX46" s="212"/>
      <c r="BY46" s="212"/>
      <c r="BZ46" s="212"/>
      <c r="CA46" s="212"/>
      <c r="CB46" s="212"/>
      <c r="CC46" s="212"/>
      <c r="CD46" s="212"/>
      <c r="CE46" s="212"/>
      <c r="CF46" s="212"/>
      <c r="CG46" s="212"/>
      <c r="CH46" s="212"/>
      <c r="CI46" s="212"/>
      <c r="CJ46" s="212"/>
      <c r="CK46" s="212"/>
      <c r="CL46" s="212"/>
      <c r="CM46" s="212"/>
      <c r="CN46" s="212"/>
      <c r="CO46" s="212"/>
      <c r="CP46" s="212"/>
      <c r="CQ46" s="212"/>
      <c r="CR46" s="212"/>
      <c r="CS46" s="212"/>
      <c r="CT46" s="212"/>
      <c r="CU46" s="212"/>
      <c r="CV46" s="212"/>
      <c r="CW46" s="212"/>
      <c r="CX46" s="212" t="n">
        <f aca="false">SUMIF($F$6:$CW$6,"N",B46:CW46)</f>
        <v>0</v>
      </c>
      <c r="CY46" s="212" t="n">
        <f aca="false">SUMIF($F$6:$CW$6,"C",B46:CW46)</f>
        <v>0</v>
      </c>
      <c r="CZ46" s="206" t="n">
        <f aca="false">D46+CX46</f>
        <v>0</v>
      </c>
      <c r="DA46" s="206" t="n">
        <f aca="false">E46+CY46</f>
        <v>0</v>
      </c>
      <c r="DB46" s="207" t="n">
        <f aca="false">A46-'CDPS TRUOC DC'!A46</f>
        <v>0</v>
      </c>
    </row>
    <row r="47" s="208" customFormat="true" ht="12.75" hidden="false" customHeight="false" outlineLevel="0" collapsed="false">
      <c r="A47" s="200" t="n">
        <v>228</v>
      </c>
      <c r="B47" s="201" t="s">
        <v>179</v>
      </c>
      <c r="C47" s="202" t="s">
        <v>392</v>
      </c>
      <c r="D47" s="203" t="n">
        <f aca="false">'CDPS TRUOC DC'!F47</f>
        <v>0</v>
      </c>
      <c r="E47" s="203" t="n">
        <f aca="false">'CDPS TRUOC DC'!G47</f>
        <v>0</v>
      </c>
      <c r="F47" s="212"/>
      <c r="G47" s="212"/>
      <c r="H47" s="212"/>
      <c r="I47" s="212"/>
      <c r="J47" s="212"/>
      <c r="K47" s="212"/>
      <c r="L47" s="212"/>
      <c r="M47" s="212"/>
      <c r="N47" s="212"/>
      <c r="O47" s="212"/>
      <c r="P47" s="212"/>
      <c r="Q47" s="212"/>
      <c r="R47" s="212"/>
      <c r="S47" s="212"/>
      <c r="T47" s="212"/>
      <c r="U47" s="212"/>
      <c r="V47" s="213"/>
      <c r="W47" s="213"/>
      <c r="X47" s="212"/>
      <c r="Y47" s="212"/>
      <c r="Z47" s="212"/>
      <c r="AA47" s="212"/>
      <c r="AB47" s="212"/>
      <c r="AC47" s="212"/>
      <c r="AD47" s="212"/>
      <c r="AE47" s="212"/>
      <c r="AF47" s="212"/>
      <c r="AG47" s="212"/>
      <c r="AH47" s="212"/>
      <c r="AI47" s="212"/>
      <c r="AJ47" s="212"/>
      <c r="AK47" s="212"/>
      <c r="AL47" s="212"/>
      <c r="AM47" s="212"/>
      <c r="AN47" s="212"/>
      <c r="AO47" s="212"/>
      <c r="AP47" s="212"/>
      <c r="AQ47" s="212"/>
      <c r="AR47" s="212"/>
      <c r="AS47" s="212"/>
      <c r="AT47" s="212"/>
      <c r="AU47" s="212"/>
      <c r="AV47" s="212"/>
      <c r="AW47" s="212"/>
      <c r="AX47" s="212"/>
      <c r="AY47" s="212"/>
      <c r="AZ47" s="212"/>
      <c r="BA47" s="212"/>
      <c r="BB47" s="212"/>
      <c r="BC47" s="212"/>
      <c r="BD47" s="212"/>
      <c r="BE47" s="212"/>
      <c r="BF47" s="212"/>
      <c r="BG47" s="212"/>
      <c r="BH47" s="212"/>
      <c r="BI47" s="212"/>
      <c r="BJ47" s="212"/>
      <c r="BK47" s="212"/>
      <c r="BL47" s="212"/>
      <c r="BM47" s="212"/>
      <c r="BN47" s="212"/>
      <c r="BO47" s="212"/>
      <c r="BP47" s="212"/>
      <c r="BQ47" s="212"/>
      <c r="BR47" s="212"/>
      <c r="BS47" s="212"/>
      <c r="BT47" s="212"/>
      <c r="BU47" s="212"/>
      <c r="BV47" s="212"/>
      <c r="BW47" s="212"/>
      <c r="BX47" s="212"/>
      <c r="BY47" s="212"/>
      <c r="BZ47" s="212"/>
      <c r="CA47" s="212"/>
      <c r="CB47" s="212"/>
      <c r="CC47" s="212"/>
      <c r="CD47" s="212"/>
      <c r="CE47" s="212"/>
      <c r="CF47" s="212"/>
      <c r="CG47" s="212"/>
      <c r="CH47" s="212"/>
      <c r="CI47" s="212"/>
      <c r="CJ47" s="212"/>
      <c r="CK47" s="212"/>
      <c r="CL47" s="212"/>
      <c r="CM47" s="212"/>
      <c r="CN47" s="212"/>
      <c r="CO47" s="212"/>
      <c r="CP47" s="212"/>
      <c r="CQ47" s="212"/>
      <c r="CR47" s="212"/>
      <c r="CS47" s="212"/>
      <c r="CT47" s="212"/>
      <c r="CU47" s="212"/>
      <c r="CV47" s="212"/>
      <c r="CW47" s="212"/>
      <c r="CX47" s="212" t="n">
        <f aca="false">SUMIF($F$6:$CW$6,"N",B47:CW47)</f>
        <v>0</v>
      </c>
      <c r="CY47" s="212" t="n">
        <f aca="false">SUMIF($F$6:$CW$6,"C",B47:CW47)</f>
        <v>0</v>
      </c>
      <c r="CZ47" s="206" t="n">
        <f aca="false">D47+CX47</f>
        <v>0</v>
      </c>
      <c r="DA47" s="206" t="n">
        <f aca="false">E47+CY47</f>
        <v>0</v>
      </c>
      <c r="DB47" s="207" t="n">
        <f aca="false">A47-'CDPS TRUOC DC'!A47</f>
        <v>0</v>
      </c>
    </row>
    <row r="48" s="208" customFormat="true" ht="12.75" hidden="false" customHeight="false" outlineLevel="0" collapsed="false">
      <c r="A48" s="200" t="n">
        <v>229</v>
      </c>
      <c r="B48" s="201" t="s">
        <v>179</v>
      </c>
      <c r="C48" s="202" t="s">
        <v>393</v>
      </c>
      <c r="D48" s="203" t="n">
        <f aca="false">'CDPS TRUOC DC'!F48</f>
        <v>0</v>
      </c>
      <c r="E48" s="203" t="n">
        <f aca="false">'CDPS TRUOC DC'!G48</f>
        <v>0</v>
      </c>
      <c r="F48" s="212"/>
      <c r="G48" s="212"/>
      <c r="H48" s="212"/>
      <c r="I48" s="212"/>
      <c r="J48" s="212"/>
      <c r="K48" s="212"/>
      <c r="L48" s="212"/>
      <c r="M48" s="212"/>
      <c r="N48" s="212"/>
      <c r="O48" s="212"/>
      <c r="P48" s="212"/>
      <c r="Q48" s="212"/>
      <c r="R48" s="212"/>
      <c r="S48" s="212"/>
      <c r="T48" s="212"/>
      <c r="U48" s="212"/>
      <c r="V48" s="213"/>
      <c r="W48" s="213"/>
      <c r="X48" s="212"/>
      <c r="Y48" s="212"/>
      <c r="Z48" s="212"/>
      <c r="AA48" s="212"/>
      <c r="AB48" s="212"/>
      <c r="AC48" s="212"/>
      <c r="AD48" s="212"/>
      <c r="AE48" s="212"/>
      <c r="AF48" s="212"/>
      <c r="AG48" s="212"/>
      <c r="AH48" s="212"/>
      <c r="AI48" s="212"/>
      <c r="AJ48" s="212"/>
      <c r="AK48" s="212"/>
      <c r="AL48" s="212"/>
      <c r="AM48" s="212"/>
      <c r="AN48" s="212"/>
      <c r="AO48" s="212"/>
      <c r="AP48" s="212"/>
      <c r="AQ48" s="212"/>
      <c r="AR48" s="212"/>
      <c r="AS48" s="212"/>
      <c r="AT48" s="212"/>
      <c r="AU48" s="212"/>
      <c r="AV48" s="212"/>
      <c r="AW48" s="212"/>
      <c r="AX48" s="212"/>
      <c r="AY48" s="212"/>
      <c r="AZ48" s="212"/>
      <c r="BA48" s="212"/>
      <c r="BB48" s="212"/>
      <c r="BC48" s="212"/>
      <c r="BD48" s="212"/>
      <c r="BE48" s="212"/>
      <c r="BF48" s="212"/>
      <c r="BG48" s="212"/>
      <c r="BH48" s="212"/>
      <c r="BI48" s="212"/>
      <c r="BJ48" s="212"/>
      <c r="BK48" s="212"/>
      <c r="BL48" s="212"/>
      <c r="BM48" s="212"/>
      <c r="BN48" s="212"/>
      <c r="BO48" s="212"/>
      <c r="BP48" s="212"/>
      <c r="BQ48" s="212"/>
      <c r="BR48" s="212"/>
      <c r="BS48" s="212"/>
      <c r="BT48" s="212"/>
      <c r="BU48" s="212"/>
      <c r="BV48" s="212"/>
      <c r="BW48" s="212"/>
      <c r="BX48" s="212"/>
      <c r="BY48" s="212"/>
      <c r="BZ48" s="212"/>
      <c r="CA48" s="212"/>
      <c r="CB48" s="212"/>
      <c r="CC48" s="212"/>
      <c r="CD48" s="212"/>
      <c r="CE48" s="212"/>
      <c r="CF48" s="212"/>
      <c r="CG48" s="212"/>
      <c r="CH48" s="212"/>
      <c r="CI48" s="212"/>
      <c r="CJ48" s="212"/>
      <c r="CK48" s="212"/>
      <c r="CL48" s="212"/>
      <c r="CM48" s="212"/>
      <c r="CN48" s="212"/>
      <c r="CO48" s="212"/>
      <c r="CP48" s="212"/>
      <c r="CQ48" s="212"/>
      <c r="CR48" s="212"/>
      <c r="CS48" s="212"/>
      <c r="CT48" s="212"/>
      <c r="CU48" s="212"/>
      <c r="CV48" s="212"/>
      <c r="CW48" s="212"/>
      <c r="CX48" s="212" t="n">
        <f aca="false">SUMIF($F$6:$CW$6,"N",B48:CW48)</f>
        <v>0</v>
      </c>
      <c r="CY48" s="212" t="n">
        <f aca="false">SUMIF($F$6:$CW$6,"C",B48:CW48)</f>
        <v>0</v>
      </c>
      <c r="CZ48" s="206" t="n">
        <f aca="false">D48+CX48</f>
        <v>0</v>
      </c>
      <c r="DA48" s="206" t="n">
        <f aca="false">E48+CY48</f>
        <v>0</v>
      </c>
      <c r="DB48" s="207" t="n">
        <f aca="false">A48-'CDPS TRUOC DC'!A48</f>
        <v>0</v>
      </c>
    </row>
    <row r="49" s="208" customFormat="true" ht="12.75" hidden="false" customHeight="false" outlineLevel="0" collapsed="false">
      <c r="A49" s="200" t="n">
        <v>241</v>
      </c>
      <c r="B49" s="201" t="s">
        <v>179</v>
      </c>
      <c r="C49" s="202" t="s">
        <v>394</v>
      </c>
      <c r="D49" s="203" t="n">
        <f aca="false">'CDPS TRUOC DC'!F49</f>
        <v>0</v>
      </c>
      <c r="E49" s="203" t="n">
        <f aca="false">'CDPS TRUOC DC'!G49</f>
        <v>0</v>
      </c>
      <c r="F49" s="212"/>
      <c r="G49" s="212"/>
      <c r="H49" s="212"/>
      <c r="I49" s="212"/>
      <c r="J49" s="212"/>
      <c r="K49" s="212"/>
      <c r="L49" s="212"/>
      <c r="M49" s="212"/>
      <c r="N49" s="212"/>
      <c r="O49" s="212"/>
      <c r="P49" s="212"/>
      <c r="Q49" s="212"/>
      <c r="R49" s="212"/>
      <c r="S49" s="212"/>
      <c r="T49" s="212"/>
      <c r="U49" s="212"/>
      <c r="V49" s="213"/>
      <c r="W49" s="213"/>
      <c r="X49" s="212"/>
      <c r="Y49" s="212"/>
      <c r="Z49" s="212"/>
      <c r="AA49" s="212"/>
      <c r="AB49" s="212"/>
      <c r="AC49" s="212"/>
      <c r="AD49" s="212"/>
      <c r="AE49" s="212"/>
      <c r="AF49" s="212"/>
      <c r="AG49" s="212"/>
      <c r="AH49" s="212"/>
      <c r="AI49" s="212"/>
      <c r="AJ49" s="212"/>
      <c r="AK49" s="212"/>
      <c r="AL49" s="212"/>
      <c r="AM49" s="212"/>
      <c r="AN49" s="212"/>
      <c r="AO49" s="212"/>
      <c r="AP49" s="212"/>
      <c r="AQ49" s="212"/>
      <c r="AR49" s="212"/>
      <c r="AS49" s="212"/>
      <c r="AT49" s="212"/>
      <c r="AU49" s="212"/>
      <c r="AV49" s="212"/>
      <c r="AW49" s="212"/>
      <c r="AX49" s="212"/>
      <c r="AY49" s="212"/>
      <c r="AZ49" s="212"/>
      <c r="BA49" s="212"/>
      <c r="BB49" s="212"/>
      <c r="BC49" s="212"/>
      <c r="BD49" s="212"/>
      <c r="BE49" s="212"/>
      <c r="BF49" s="212"/>
      <c r="BG49" s="212"/>
      <c r="BH49" s="212"/>
      <c r="BI49" s="212"/>
      <c r="BJ49" s="212"/>
      <c r="BK49" s="212"/>
      <c r="BL49" s="212"/>
      <c r="BM49" s="212"/>
      <c r="BN49" s="212"/>
      <c r="BO49" s="212"/>
      <c r="BP49" s="212"/>
      <c r="BQ49" s="212"/>
      <c r="BR49" s="212"/>
      <c r="BS49" s="212"/>
      <c r="BT49" s="212"/>
      <c r="BU49" s="212"/>
      <c r="BV49" s="212"/>
      <c r="BW49" s="212"/>
      <c r="BX49" s="212"/>
      <c r="BY49" s="212"/>
      <c r="BZ49" s="212"/>
      <c r="CA49" s="212"/>
      <c r="CB49" s="212"/>
      <c r="CC49" s="212"/>
      <c r="CD49" s="212"/>
      <c r="CE49" s="212"/>
      <c r="CF49" s="212"/>
      <c r="CG49" s="212"/>
      <c r="CH49" s="212"/>
      <c r="CI49" s="212"/>
      <c r="CJ49" s="212"/>
      <c r="CK49" s="212"/>
      <c r="CL49" s="212"/>
      <c r="CM49" s="212"/>
      <c r="CN49" s="212"/>
      <c r="CO49" s="212"/>
      <c r="CP49" s="212"/>
      <c r="CQ49" s="212"/>
      <c r="CR49" s="212"/>
      <c r="CS49" s="212"/>
      <c r="CT49" s="212"/>
      <c r="CU49" s="212"/>
      <c r="CV49" s="212"/>
      <c r="CW49" s="212"/>
      <c r="CX49" s="212" t="n">
        <f aca="false">SUMIF($F$6:$CW$6,"N",B49:CW49)</f>
        <v>0</v>
      </c>
      <c r="CY49" s="212" t="n">
        <f aca="false">SUMIF($F$6:$CW$6,"C",B49:CW49)</f>
        <v>0</v>
      </c>
      <c r="CZ49" s="206" t="n">
        <f aca="false">D49+CX49</f>
        <v>0</v>
      </c>
      <c r="DA49" s="206" t="n">
        <f aca="false">E49+CY49</f>
        <v>0</v>
      </c>
      <c r="DB49" s="207" t="n">
        <f aca="false">A49-'CDPS TRUOC DC'!A49</f>
        <v>0</v>
      </c>
    </row>
    <row r="50" s="208" customFormat="true" ht="12.75" hidden="false" customHeight="false" outlineLevel="0" collapsed="false">
      <c r="A50" s="200" t="n">
        <v>242</v>
      </c>
      <c r="B50" s="201" t="s">
        <v>179</v>
      </c>
      <c r="C50" s="202" t="s">
        <v>395</v>
      </c>
      <c r="D50" s="203" t="n">
        <f aca="false">'CDPS TRUOC DC'!F50</f>
        <v>0</v>
      </c>
      <c r="E50" s="203" t="n">
        <f aca="false">'CDPS TRUOC DC'!G50</f>
        <v>0</v>
      </c>
      <c r="F50" s="212"/>
      <c r="G50" s="212"/>
      <c r="H50" s="212"/>
      <c r="I50" s="212"/>
      <c r="J50" s="212"/>
      <c r="K50" s="212"/>
      <c r="L50" s="212"/>
      <c r="M50" s="212"/>
      <c r="N50" s="212"/>
      <c r="O50" s="212"/>
      <c r="P50" s="212"/>
      <c r="Q50" s="212"/>
      <c r="R50" s="212"/>
      <c r="S50" s="212"/>
      <c r="T50" s="212"/>
      <c r="U50" s="212"/>
      <c r="V50" s="213"/>
      <c r="W50" s="213"/>
      <c r="X50" s="212"/>
      <c r="Y50" s="212"/>
      <c r="Z50" s="212"/>
      <c r="AA50" s="212"/>
      <c r="AB50" s="212"/>
      <c r="AC50" s="212"/>
      <c r="AD50" s="212"/>
      <c r="AE50" s="212"/>
      <c r="AF50" s="212"/>
      <c r="AG50" s="212"/>
      <c r="AH50" s="212"/>
      <c r="AI50" s="212"/>
      <c r="AJ50" s="212"/>
      <c r="AK50" s="212"/>
      <c r="AL50" s="212"/>
      <c r="AM50" s="212"/>
      <c r="AN50" s="212"/>
      <c r="AO50" s="212"/>
      <c r="AP50" s="212"/>
      <c r="AQ50" s="212"/>
      <c r="AR50" s="212"/>
      <c r="AS50" s="212"/>
      <c r="AT50" s="212"/>
      <c r="AU50" s="212"/>
      <c r="AV50" s="212"/>
      <c r="AW50" s="212"/>
      <c r="AX50" s="212"/>
      <c r="AY50" s="212"/>
      <c r="AZ50" s="212"/>
      <c r="BA50" s="212"/>
      <c r="BB50" s="212"/>
      <c r="BC50" s="212"/>
      <c r="BD50" s="212"/>
      <c r="BE50" s="212"/>
      <c r="BF50" s="212"/>
      <c r="BG50" s="212"/>
      <c r="BH50" s="212"/>
      <c r="BI50" s="212"/>
      <c r="BJ50" s="212"/>
      <c r="BK50" s="212"/>
      <c r="BL50" s="212"/>
      <c r="BM50" s="212"/>
      <c r="BN50" s="212"/>
      <c r="BO50" s="212"/>
      <c r="BP50" s="212"/>
      <c r="BQ50" s="212"/>
      <c r="BR50" s="212"/>
      <c r="BS50" s="212"/>
      <c r="BT50" s="212"/>
      <c r="BU50" s="212"/>
      <c r="BV50" s="212"/>
      <c r="BW50" s="212"/>
      <c r="BX50" s="212"/>
      <c r="BY50" s="212"/>
      <c r="BZ50" s="212"/>
      <c r="CA50" s="212"/>
      <c r="CB50" s="212"/>
      <c r="CC50" s="212"/>
      <c r="CD50" s="212"/>
      <c r="CE50" s="212"/>
      <c r="CF50" s="212"/>
      <c r="CG50" s="212"/>
      <c r="CH50" s="212"/>
      <c r="CI50" s="212"/>
      <c r="CJ50" s="212"/>
      <c r="CK50" s="212"/>
      <c r="CL50" s="212"/>
      <c r="CM50" s="212"/>
      <c r="CN50" s="212"/>
      <c r="CO50" s="212"/>
      <c r="CP50" s="212"/>
      <c r="CQ50" s="212"/>
      <c r="CR50" s="212"/>
      <c r="CS50" s="212"/>
      <c r="CT50" s="212"/>
      <c r="CU50" s="212"/>
      <c r="CV50" s="212"/>
      <c r="CW50" s="212"/>
      <c r="CX50" s="212" t="n">
        <f aca="false">SUMIF($F$6:$CW$6,"N",B50:CW50)</f>
        <v>0</v>
      </c>
      <c r="CY50" s="212" t="n">
        <f aca="false">SUMIF($F$6:$CW$6,"C",B50:CW50)</f>
        <v>0</v>
      </c>
      <c r="CZ50" s="206" t="n">
        <f aca="false">D50+CX50</f>
        <v>0</v>
      </c>
      <c r="DA50" s="206" t="n">
        <f aca="false">E50+CY50</f>
        <v>0</v>
      </c>
      <c r="DB50" s="207" t="n">
        <f aca="false">A50-'CDPS TRUOC DC'!A50</f>
        <v>0</v>
      </c>
    </row>
    <row r="51" s="208" customFormat="true" ht="12.75" hidden="false" customHeight="false" outlineLevel="0" collapsed="false">
      <c r="A51" s="200" t="n">
        <v>243</v>
      </c>
      <c r="B51" s="201" t="s">
        <v>179</v>
      </c>
      <c r="C51" s="202" t="s">
        <v>396</v>
      </c>
      <c r="D51" s="203" t="n">
        <f aca="false">'CDPS TRUOC DC'!F51</f>
        <v>0</v>
      </c>
      <c r="E51" s="203" t="n">
        <f aca="false">'CDPS TRUOC DC'!G51</f>
        <v>0</v>
      </c>
      <c r="F51" s="212"/>
      <c r="G51" s="212"/>
      <c r="H51" s="212"/>
      <c r="I51" s="212"/>
      <c r="J51" s="212"/>
      <c r="K51" s="212"/>
      <c r="L51" s="212"/>
      <c r="M51" s="212"/>
      <c r="N51" s="212"/>
      <c r="O51" s="212"/>
      <c r="P51" s="212"/>
      <c r="Q51" s="212"/>
      <c r="R51" s="212"/>
      <c r="S51" s="212"/>
      <c r="T51" s="212"/>
      <c r="U51" s="212"/>
      <c r="V51" s="213"/>
      <c r="W51" s="213"/>
      <c r="X51" s="212"/>
      <c r="Y51" s="212"/>
      <c r="Z51" s="212"/>
      <c r="AA51" s="212"/>
      <c r="AB51" s="212"/>
      <c r="AC51" s="212"/>
      <c r="AD51" s="212"/>
      <c r="AE51" s="212"/>
      <c r="AF51" s="212"/>
      <c r="AG51" s="212"/>
      <c r="AH51" s="212"/>
      <c r="AI51" s="212"/>
      <c r="AJ51" s="212"/>
      <c r="AK51" s="212"/>
      <c r="AL51" s="212"/>
      <c r="AM51" s="212"/>
      <c r="AN51" s="212"/>
      <c r="AO51" s="212"/>
      <c r="AP51" s="212"/>
      <c r="AQ51" s="212"/>
      <c r="AR51" s="212"/>
      <c r="AS51" s="212"/>
      <c r="AT51" s="212"/>
      <c r="AU51" s="212"/>
      <c r="AV51" s="212"/>
      <c r="AW51" s="212"/>
      <c r="AX51" s="212"/>
      <c r="AY51" s="212"/>
      <c r="AZ51" s="212"/>
      <c r="BA51" s="212"/>
      <c r="BB51" s="212"/>
      <c r="BC51" s="212"/>
      <c r="BD51" s="212"/>
      <c r="BE51" s="212"/>
      <c r="BF51" s="212"/>
      <c r="BG51" s="212"/>
      <c r="BH51" s="212"/>
      <c r="BI51" s="212"/>
      <c r="BJ51" s="212"/>
      <c r="BK51" s="212"/>
      <c r="BL51" s="212"/>
      <c r="BM51" s="212"/>
      <c r="BN51" s="212"/>
      <c r="BO51" s="212"/>
      <c r="BP51" s="212"/>
      <c r="BQ51" s="212"/>
      <c r="BR51" s="212"/>
      <c r="BS51" s="212"/>
      <c r="BT51" s="212"/>
      <c r="BU51" s="212"/>
      <c r="BV51" s="212"/>
      <c r="BW51" s="212"/>
      <c r="BX51" s="212"/>
      <c r="BY51" s="212"/>
      <c r="BZ51" s="212"/>
      <c r="CA51" s="212"/>
      <c r="CB51" s="212"/>
      <c r="CC51" s="212"/>
      <c r="CD51" s="212"/>
      <c r="CE51" s="212"/>
      <c r="CF51" s="212"/>
      <c r="CG51" s="212"/>
      <c r="CH51" s="212"/>
      <c r="CI51" s="212"/>
      <c r="CJ51" s="212"/>
      <c r="CK51" s="212"/>
      <c r="CL51" s="212"/>
      <c r="CM51" s="212"/>
      <c r="CN51" s="212"/>
      <c r="CO51" s="212"/>
      <c r="CP51" s="212"/>
      <c r="CQ51" s="212"/>
      <c r="CR51" s="212"/>
      <c r="CS51" s="212"/>
      <c r="CT51" s="212"/>
      <c r="CU51" s="212"/>
      <c r="CV51" s="212"/>
      <c r="CW51" s="212"/>
      <c r="CX51" s="212" t="n">
        <f aca="false">SUMIF($F$6:$CW$6,"N",B51:CW51)</f>
        <v>0</v>
      </c>
      <c r="CY51" s="212" t="n">
        <f aca="false">SUMIF($F$6:$CW$6,"C",B51:CW51)</f>
        <v>0</v>
      </c>
      <c r="CZ51" s="206" t="n">
        <f aca="false">D51+CX51</f>
        <v>0</v>
      </c>
      <c r="DA51" s="206" t="n">
        <f aca="false">E51+CY51</f>
        <v>0</v>
      </c>
      <c r="DB51" s="207" t="n">
        <f aca="false">A51-'CDPS TRUOC DC'!A51</f>
        <v>0</v>
      </c>
    </row>
    <row r="52" s="208" customFormat="true" ht="12.75" hidden="false" customHeight="false" outlineLevel="0" collapsed="false">
      <c r="A52" s="200" t="n">
        <v>244</v>
      </c>
      <c r="B52" s="201" t="s">
        <v>179</v>
      </c>
      <c r="C52" s="202" t="s">
        <v>397</v>
      </c>
      <c r="D52" s="203" t="n">
        <f aca="false">'CDPS TRUOC DC'!F52</f>
        <v>0</v>
      </c>
      <c r="E52" s="203" t="n">
        <f aca="false">'CDPS TRUOC DC'!G52</f>
        <v>0</v>
      </c>
      <c r="F52" s="212"/>
      <c r="G52" s="212"/>
      <c r="H52" s="212"/>
      <c r="I52" s="212"/>
      <c r="J52" s="212"/>
      <c r="K52" s="212"/>
      <c r="L52" s="212"/>
      <c r="M52" s="212"/>
      <c r="N52" s="212"/>
      <c r="O52" s="212"/>
      <c r="P52" s="212"/>
      <c r="Q52" s="212"/>
      <c r="R52" s="212"/>
      <c r="S52" s="212"/>
      <c r="T52" s="212"/>
      <c r="U52" s="212"/>
      <c r="V52" s="213"/>
      <c r="W52" s="213"/>
      <c r="X52" s="212"/>
      <c r="Y52" s="212"/>
      <c r="Z52" s="212"/>
      <c r="AA52" s="212"/>
      <c r="AB52" s="212"/>
      <c r="AC52" s="212"/>
      <c r="AD52" s="212"/>
      <c r="AE52" s="212"/>
      <c r="AF52" s="212"/>
      <c r="AG52" s="212"/>
      <c r="AH52" s="212"/>
      <c r="AI52" s="212"/>
      <c r="AJ52" s="212"/>
      <c r="AK52" s="212"/>
      <c r="AL52" s="212"/>
      <c r="AM52" s="212"/>
      <c r="AN52" s="212"/>
      <c r="AO52" s="212"/>
      <c r="AP52" s="212"/>
      <c r="AQ52" s="212"/>
      <c r="AR52" s="212"/>
      <c r="AS52" s="212"/>
      <c r="AT52" s="212"/>
      <c r="AU52" s="212"/>
      <c r="AV52" s="212"/>
      <c r="AW52" s="212"/>
      <c r="AX52" s="212"/>
      <c r="AY52" s="212"/>
      <c r="AZ52" s="212"/>
      <c r="BA52" s="212"/>
      <c r="BB52" s="212"/>
      <c r="BC52" s="212"/>
      <c r="BD52" s="212"/>
      <c r="BE52" s="212"/>
      <c r="BF52" s="212"/>
      <c r="BG52" s="212"/>
      <c r="BH52" s="212"/>
      <c r="BI52" s="212"/>
      <c r="BJ52" s="212"/>
      <c r="BK52" s="212"/>
      <c r="BL52" s="212"/>
      <c r="BM52" s="212"/>
      <c r="BN52" s="212"/>
      <c r="BO52" s="212"/>
      <c r="BP52" s="212"/>
      <c r="BQ52" s="212"/>
      <c r="BR52" s="212"/>
      <c r="BS52" s="212"/>
      <c r="BT52" s="212"/>
      <c r="BU52" s="212"/>
      <c r="BV52" s="212"/>
      <c r="BW52" s="212"/>
      <c r="BX52" s="212"/>
      <c r="BY52" s="212"/>
      <c r="BZ52" s="212"/>
      <c r="CA52" s="212"/>
      <c r="CB52" s="212"/>
      <c r="CC52" s="212"/>
      <c r="CD52" s="212"/>
      <c r="CE52" s="212"/>
      <c r="CF52" s="212"/>
      <c r="CG52" s="212"/>
      <c r="CH52" s="212"/>
      <c r="CI52" s="212"/>
      <c r="CJ52" s="212"/>
      <c r="CK52" s="212"/>
      <c r="CL52" s="212"/>
      <c r="CM52" s="212"/>
      <c r="CN52" s="212"/>
      <c r="CO52" s="212"/>
      <c r="CP52" s="212"/>
      <c r="CQ52" s="212"/>
      <c r="CR52" s="212"/>
      <c r="CS52" s="212"/>
      <c r="CT52" s="212"/>
      <c r="CU52" s="212"/>
      <c r="CV52" s="212"/>
      <c r="CW52" s="212"/>
      <c r="CX52" s="212" t="n">
        <f aca="false">SUMIF($F$6:$CW$6,"N",B52:CW52)</f>
        <v>0</v>
      </c>
      <c r="CY52" s="212" t="n">
        <f aca="false">SUMIF($F$6:$CW$6,"C",B52:CW52)</f>
        <v>0</v>
      </c>
      <c r="CZ52" s="206" t="n">
        <f aca="false">D52+CX52</f>
        <v>0</v>
      </c>
      <c r="DA52" s="206" t="n">
        <f aca="false">E52+CY52</f>
        <v>0</v>
      </c>
      <c r="DB52" s="207" t="n">
        <f aca="false">A52-'CDPS TRUOC DC'!A52</f>
        <v>0</v>
      </c>
    </row>
    <row r="53" s="208" customFormat="true" ht="12.75" hidden="false" customHeight="false" outlineLevel="0" collapsed="false">
      <c r="A53" s="200" t="n">
        <v>311</v>
      </c>
      <c r="B53" s="201" t="s">
        <v>179</v>
      </c>
      <c r="C53" s="202" t="s">
        <v>398</v>
      </c>
      <c r="D53" s="203" t="n">
        <f aca="false">'CDPS TRUOC DC'!F53</f>
        <v>0</v>
      </c>
      <c r="E53" s="203" t="n">
        <f aca="false">'CDPS TRUOC DC'!G53</f>
        <v>0</v>
      </c>
      <c r="F53" s="212"/>
      <c r="G53" s="212"/>
      <c r="H53" s="212"/>
      <c r="I53" s="212"/>
      <c r="J53" s="212"/>
      <c r="K53" s="212"/>
      <c r="L53" s="212"/>
      <c r="M53" s="212"/>
      <c r="N53" s="212"/>
      <c r="O53" s="212"/>
      <c r="P53" s="212"/>
      <c r="Q53" s="212"/>
      <c r="R53" s="212"/>
      <c r="S53" s="212"/>
      <c r="T53" s="212"/>
      <c r="U53" s="212"/>
      <c r="V53" s="213"/>
      <c r="W53" s="213"/>
      <c r="X53" s="212"/>
      <c r="Y53" s="212"/>
      <c r="Z53" s="212"/>
      <c r="AA53" s="212"/>
      <c r="AB53" s="212"/>
      <c r="AC53" s="212"/>
      <c r="AD53" s="212"/>
      <c r="AE53" s="212"/>
      <c r="AF53" s="212"/>
      <c r="AG53" s="212"/>
      <c r="AH53" s="212"/>
      <c r="AI53" s="212"/>
      <c r="AJ53" s="212"/>
      <c r="AK53" s="212"/>
      <c r="AL53" s="212"/>
      <c r="AM53" s="212"/>
      <c r="AN53" s="212"/>
      <c r="AO53" s="212"/>
      <c r="AP53" s="212"/>
      <c r="AQ53" s="212"/>
      <c r="AR53" s="212"/>
      <c r="AS53" s="212"/>
      <c r="AT53" s="212"/>
      <c r="AU53" s="212"/>
      <c r="AV53" s="212"/>
      <c r="AW53" s="212"/>
      <c r="AX53" s="212"/>
      <c r="AY53" s="212"/>
      <c r="AZ53" s="212"/>
      <c r="BA53" s="212"/>
      <c r="BB53" s="212"/>
      <c r="BC53" s="212"/>
      <c r="BD53" s="212"/>
      <c r="BE53" s="212"/>
      <c r="BF53" s="212"/>
      <c r="BG53" s="212"/>
      <c r="BH53" s="212"/>
      <c r="BI53" s="212"/>
      <c r="BJ53" s="212"/>
      <c r="BK53" s="212"/>
      <c r="BL53" s="212"/>
      <c r="BM53" s="212"/>
      <c r="BN53" s="212"/>
      <c r="BO53" s="212"/>
      <c r="BP53" s="212"/>
      <c r="BQ53" s="212"/>
      <c r="BR53" s="212"/>
      <c r="BS53" s="212"/>
      <c r="BT53" s="212"/>
      <c r="BU53" s="212"/>
      <c r="BV53" s="212"/>
      <c r="BW53" s="212"/>
      <c r="BX53" s="212"/>
      <c r="BY53" s="212"/>
      <c r="BZ53" s="212"/>
      <c r="CA53" s="212"/>
      <c r="CB53" s="212"/>
      <c r="CC53" s="212"/>
      <c r="CD53" s="212"/>
      <c r="CE53" s="212"/>
      <c r="CF53" s="212"/>
      <c r="CG53" s="212"/>
      <c r="CH53" s="212"/>
      <c r="CI53" s="212"/>
      <c r="CJ53" s="212"/>
      <c r="CK53" s="212"/>
      <c r="CL53" s="212"/>
      <c r="CM53" s="212"/>
      <c r="CN53" s="212"/>
      <c r="CO53" s="212"/>
      <c r="CP53" s="212"/>
      <c r="CQ53" s="212"/>
      <c r="CR53" s="212"/>
      <c r="CS53" s="212"/>
      <c r="CT53" s="212"/>
      <c r="CU53" s="212"/>
      <c r="CV53" s="212"/>
      <c r="CW53" s="212"/>
      <c r="CX53" s="212" t="n">
        <f aca="false">SUMIF($F$6:$CW$6,"N",B53:CW53)</f>
        <v>0</v>
      </c>
      <c r="CY53" s="212" t="n">
        <f aca="false">SUMIF($F$6:$CW$6,"C",B53:CW53)</f>
        <v>0</v>
      </c>
      <c r="CZ53" s="206" t="n">
        <f aca="false">D53+CX53</f>
        <v>0</v>
      </c>
      <c r="DA53" s="206" t="n">
        <f aca="false">E53+CY53</f>
        <v>0</v>
      </c>
      <c r="DB53" s="207" t="n">
        <f aca="false">A53-'CDPS TRUOC DC'!A53</f>
        <v>0</v>
      </c>
    </row>
    <row r="54" s="208" customFormat="true" ht="12.75" hidden="false" customHeight="false" outlineLevel="0" collapsed="false">
      <c r="A54" s="200" t="n">
        <v>315</v>
      </c>
      <c r="B54" s="201" t="s">
        <v>179</v>
      </c>
      <c r="C54" s="202" t="s">
        <v>399</v>
      </c>
      <c r="D54" s="203" t="n">
        <f aca="false">'CDPS TRUOC DC'!F54</f>
        <v>0</v>
      </c>
      <c r="E54" s="203" t="n">
        <f aca="false">'CDPS TRUOC DC'!G54</f>
        <v>0</v>
      </c>
      <c r="F54" s="212"/>
      <c r="G54" s="212"/>
      <c r="H54" s="212"/>
      <c r="I54" s="212"/>
      <c r="J54" s="212"/>
      <c r="K54" s="212"/>
      <c r="L54" s="212"/>
      <c r="M54" s="212"/>
      <c r="N54" s="212"/>
      <c r="O54" s="212"/>
      <c r="P54" s="212"/>
      <c r="Q54" s="212"/>
      <c r="R54" s="212"/>
      <c r="S54" s="212"/>
      <c r="T54" s="212"/>
      <c r="U54" s="212"/>
      <c r="V54" s="213"/>
      <c r="W54" s="213"/>
      <c r="X54" s="212"/>
      <c r="Y54" s="212"/>
      <c r="Z54" s="212"/>
      <c r="AA54" s="212"/>
      <c r="AB54" s="212"/>
      <c r="AC54" s="212"/>
      <c r="AD54" s="212"/>
      <c r="AE54" s="212"/>
      <c r="AF54" s="212"/>
      <c r="AG54" s="212"/>
      <c r="AH54" s="212"/>
      <c r="AI54" s="212"/>
      <c r="AJ54" s="212"/>
      <c r="AK54" s="212"/>
      <c r="AL54" s="212"/>
      <c r="AM54" s="212"/>
      <c r="AN54" s="212"/>
      <c r="AO54" s="212"/>
      <c r="AP54" s="212"/>
      <c r="AQ54" s="212"/>
      <c r="AR54" s="212"/>
      <c r="AS54" s="212"/>
      <c r="AT54" s="212"/>
      <c r="AU54" s="212"/>
      <c r="AV54" s="212"/>
      <c r="AW54" s="212"/>
      <c r="AX54" s="212"/>
      <c r="AY54" s="212"/>
      <c r="AZ54" s="212"/>
      <c r="BA54" s="212"/>
      <c r="BB54" s="212"/>
      <c r="BC54" s="212"/>
      <c r="BD54" s="212"/>
      <c r="BE54" s="212"/>
      <c r="BF54" s="212"/>
      <c r="BG54" s="212"/>
      <c r="BH54" s="212"/>
      <c r="BI54" s="212"/>
      <c r="BJ54" s="212"/>
      <c r="BK54" s="212"/>
      <c r="BL54" s="212"/>
      <c r="BM54" s="212"/>
      <c r="BN54" s="212"/>
      <c r="BO54" s="212"/>
      <c r="BP54" s="212"/>
      <c r="BQ54" s="212"/>
      <c r="BR54" s="212"/>
      <c r="BS54" s="212"/>
      <c r="BT54" s="212"/>
      <c r="BU54" s="212"/>
      <c r="BV54" s="212"/>
      <c r="BW54" s="212"/>
      <c r="BX54" s="212"/>
      <c r="BY54" s="212"/>
      <c r="BZ54" s="212"/>
      <c r="CA54" s="212"/>
      <c r="CB54" s="212"/>
      <c r="CC54" s="212"/>
      <c r="CD54" s="212"/>
      <c r="CE54" s="212"/>
      <c r="CF54" s="212"/>
      <c r="CG54" s="212"/>
      <c r="CH54" s="212"/>
      <c r="CI54" s="212"/>
      <c r="CJ54" s="212"/>
      <c r="CK54" s="212"/>
      <c r="CL54" s="212"/>
      <c r="CM54" s="212"/>
      <c r="CN54" s="212"/>
      <c r="CO54" s="212"/>
      <c r="CP54" s="212"/>
      <c r="CQ54" s="212"/>
      <c r="CR54" s="212"/>
      <c r="CS54" s="212"/>
      <c r="CT54" s="212"/>
      <c r="CU54" s="212"/>
      <c r="CV54" s="212"/>
      <c r="CW54" s="212"/>
      <c r="CX54" s="212" t="n">
        <f aca="false">SUMIF($F$6:$CW$6,"N",B54:CW54)</f>
        <v>0</v>
      </c>
      <c r="CY54" s="212" t="n">
        <f aca="false">SUMIF($F$6:$CW$6,"C",B54:CW54)</f>
        <v>0</v>
      </c>
      <c r="CZ54" s="206" t="n">
        <f aca="false">D54+CX54</f>
        <v>0</v>
      </c>
      <c r="DA54" s="206" t="n">
        <f aca="false">E54+CY54</f>
        <v>0</v>
      </c>
      <c r="DB54" s="207" t="n">
        <f aca="false">A54-'CDPS TRUOC DC'!A54</f>
        <v>0</v>
      </c>
    </row>
    <row r="55" s="208" customFormat="true" ht="12.75" hidden="false" customHeight="false" outlineLevel="0" collapsed="false">
      <c r="A55" s="214" t="n">
        <v>331</v>
      </c>
      <c r="B55" s="215" t="s">
        <v>179</v>
      </c>
      <c r="C55" s="218" t="s">
        <v>400</v>
      </c>
      <c r="D55" s="203" t="n">
        <f aca="false">'CDPS TRUOC DC'!F55</f>
        <v>0</v>
      </c>
      <c r="E55" s="203" t="n">
        <f aca="false">'CDPS TRUOC DC'!G55</f>
        <v>0</v>
      </c>
      <c r="F55" s="217"/>
      <c r="G55" s="217"/>
      <c r="H55" s="217"/>
      <c r="I55" s="217"/>
      <c r="J55" s="217"/>
      <c r="K55" s="217"/>
      <c r="L55" s="217"/>
      <c r="M55" s="217"/>
      <c r="N55" s="217"/>
      <c r="O55" s="217"/>
      <c r="P55" s="217"/>
      <c r="Q55" s="217"/>
      <c r="R55" s="217"/>
      <c r="S55" s="217"/>
      <c r="T55" s="217"/>
      <c r="U55" s="217"/>
      <c r="V55" s="213"/>
      <c r="W55" s="213"/>
      <c r="X55" s="217"/>
      <c r="Y55" s="217"/>
      <c r="Z55" s="217"/>
      <c r="AA55" s="217"/>
      <c r="AB55" s="217"/>
      <c r="AC55" s="217"/>
      <c r="AD55" s="217"/>
      <c r="AE55" s="217"/>
      <c r="AF55" s="217"/>
      <c r="AG55" s="217"/>
      <c r="AH55" s="217"/>
      <c r="AI55" s="217"/>
      <c r="AJ55" s="217"/>
      <c r="AK55" s="217"/>
      <c r="AL55" s="217"/>
      <c r="AM55" s="217"/>
      <c r="AN55" s="217"/>
      <c r="AO55" s="217"/>
      <c r="AP55" s="217"/>
      <c r="AQ55" s="217"/>
      <c r="AR55" s="217"/>
      <c r="AS55" s="217"/>
      <c r="AT55" s="217"/>
      <c r="AU55" s="217"/>
      <c r="AV55" s="217"/>
      <c r="AW55" s="217"/>
      <c r="AX55" s="217"/>
      <c r="AY55" s="217"/>
      <c r="AZ55" s="217"/>
      <c r="BA55" s="217"/>
      <c r="BB55" s="217"/>
      <c r="BC55" s="217"/>
      <c r="BD55" s="217"/>
      <c r="BE55" s="217"/>
      <c r="BF55" s="217"/>
      <c r="BG55" s="217"/>
      <c r="BH55" s="217"/>
      <c r="BI55" s="217"/>
      <c r="BJ55" s="217"/>
      <c r="BK55" s="217"/>
      <c r="BL55" s="217"/>
      <c r="BM55" s="217"/>
      <c r="BN55" s="217"/>
      <c r="BO55" s="217"/>
      <c r="BP55" s="217"/>
      <c r="BQ55" s="217"/>
      <c r="BR55" s="217"/>
      <c r="BS55" s="217"/>
      <c r="BT55" s="217"/>
      <c r="BU55" s="217"/>
      <c r="BV55" s="217"/>
      <c r="BW55" s="217"/>
      <c r="BX55" s="217"/>
      <c r="BY55" s="217"/>
      <c r="BZ55" s="217"/>
      <c r="CA55" s="217"/>
      <c r="CB55" s="217"/>
      <c r="CC55" s="217"/>
      <c r="CD55" s="217"/>
      <c r="CE55" s="217"/>
      <c r="CF55" s="217"/>
      <c r="CG55" s="217"/>
      <c r="CH55" s="217"/>
      <c r="CI55" s="217"/>
      <c r="CJ55" s="217"/>
      <c r="CK55" s="217"/>
      <c r="CL55" s="217"/>
      <c r="CM55" s="217"/>
      <c r="CN55" s="217"/>
      <c r="CO55" s="217"/>
      <c r="CP55" s="217"/>
      <c r="CQ55" s="217"/>
      <c r="CR55" s="217"/>
      <c r="CS55" s="217"/>
      <c r="CT55" s="217"/>
      <c r="CU55" s="217"/>
      <c r="CV55" s="217"/>
      <c r="CW55" s="217"/>
      <c r="CX55" s="217" t="n">
        <f aca="false">SUMIF($F$6:$CW$6,"N",B55:CW55)</f>
        <v>0</v>
      </c>
      <c r="CY55" s="217" t="n">
        <f aca="false">SUMIF($F$6:$CW$6,"C",B55:CW55)</f>
        <v>0</v>
      </c>
      <c r="CZ55" s="206" t="n">
        <f aca="false">D55+CX55</f>
        <v>0</v>
      </c>
      <c r="DA55" s="206" t="n">
        <f aca="false">E55+CY55</f>
        <v>0</v>
      </c>
      <c r="DB55" s="207" t="n">
        <f aca="false">A55-'CDPS TRUOC DC'!A55</f>
        <v>0</v>
      </c>
    </row>
    <row r="56" s="208" customFormat="true" ht="12.75" hidden="false" customHeight="false" outlineLevel="0" collapsed="false">
      <c r="A56" s="214" t="n">
        <v>331</v>
      </c>
      <c r="B56" s="215" t="s">
        <v>179</v>
      </c>
      <c r="C56" s="218" t="s">
        <v>401</v>
      </c>
      <c r="D56" s="203" t="n">
        <f aca="false">'CDPS TRUOC DC'!F56</f>
        <v>0</v>
      </c>
      <c r="E56" s="203" t="n">
        <f aca="false">'CDPS TRUOC DC'!G56</f>
        <v>0</v>
      </c>
      <c r="F56" s="217"/>
      <c r="G56" s="217"/>
      <c r="H56" s="217"/>
      <c r="I56" s="217"/>
      <c r="J56" s="217"/>
      <c r="K56" s="217"/>
      <c r="L56" s="217"/>
      <c r="M56" s="217"/>
      <c r="N56" s="217"/>
      <c r="O56" s="217"/>
      <c r="P56" s="217"/>
      <c r="Q56" s="217"/>
      <c r="R56" s="217"/>
      <c r="S56" s="217"/>
      <c r="T56" s="217"/>
      <c r="U56" s="217"/>
      <c r="V56" s="213"/>
      <c r="W56" s="213"/>
      <c r="X56" s="217"/>
      <c r="Y56" s="217"/>
      <c r="Z56" s="217"/>
      <c r="AA56" s="217"/>
      <c r="AB56" s="217"/>
      <c r="AC56" s="217"/>
      <c r="AD56" s="217"/>
      <c r="AE56" s="217"/>
      <c r="AF56" s="217"/>
      <c r="AG56" s="217"/>
      <c r="AH56" s="217"/>
      <c r="AI56" s="217"/>
      <c r="AJ56" s="217"/>
      <c r="AK56" s="217"/>
      <c r="AL56" s="217"/>
      <c r="AM56" s="217"/>
      <c r="AN56" s="217"/>
      <c r="AO56" s="217"/>
      <c r="AP56" s="217"/>
      <c r="AQ56" s="217"/>
      <c r="AR56" s="217"/>
      <c r="AS56" s="217"/>
      <c r="AT56" s="217"/>
      <c r="AU56" s="217"/>
      <c r="AV56" s="217"/>
      <c r="AW56" s="217"/>
      <c r="AX56" s="217"/>
      <c r="AY56" s="217"/>
      <c r="AZ56" s="217"/>
      <c r="BA56" s="217"/>
      <c r="BB56" s="217"/>
      <c r="BC56" s="217"/>
      <c r="BD56" s="217"/>
      <c r="BE56" s="217"/>
      <c r="BF56" s="217"/>
      <c r="BG56" s="217"/>
      <c r="BH56" s="217"/>
      <c r="BI56" s="217"/>
      <c r="BJ56" s="217"/>
      <c r="BK56" s="217"/>
      <c r="BL56" s="217"/>
      <c r="BM56" s="217"/>
      <c r="BN56" s="217"/>
      <c r="BO56" s="217"/>
      <c r="BP56" s="217"/>
      <c r="BQ56" s="217"/>
      <c r="BR56" s="217"/>
      <c r="BS56" s="217"/>
      <c r="BT56" s="217"/>
      <c r="BU56" s="217"/>
      <c r="BV56" s="217"/>
      <c r="BW56" s="217"/>
      <c r="BX56" s="217"/>
      <c r="BY56" s="217"/>
      <c r="BZ56" s="217"/>
      <c r="CA56" s="217"/>
      <c r="CB56" s="217"/>
      <c r="CC56" s="217"/>
      <c r="CD56" s="217"/>
      <c r="CE56" s="217"/>
      <c r="CF56" s="217"/>
      <c r="CG56" s="217"/>
      <c r="CH56" s="217"/>
      <c r="CI56" s="217"/>
      <c r="CJ56" s="217"/>
      <c r="CK56" s="217"/>
      <c r="CL56" s="217"/>
      <c r="CM56" s="217"/>
      <c r="CN56" s="217"/>
      <c r="CO56" s="217"/>
      <c r="CP56" s="217"/>
      <c r="CQ56" s="217"/>
      <c r="CR56" s="217"/>
      <c r="CS56" s="217"/>
      <c r="CT56" s="217"/>
      <c r="CU56" s="217"/>
      <c r="CV56" s="217"/>
      <c r="CW56" s="217"/>
      <c r="CX56" s="217" t="n">
        <f aca="false">SUMIF($F$6:$CW$6,"N",B56:CW56)</f>
        <v>0</v>
      </c>
      <c r="CY56" s="217" t="n">
        <f aca="false">SUMIF($F$6:$CW$6,"C",B56:CW56)</f>
        <v>0</v>
      </c>
      <c r="CZ56" s="206" t="n">
        <f aca="false">D56+CX56</f>
        <v>0</v>
      </c>
      <c r="DA56" s="206" t="n">
        <f aca="false">E56+CY56</f>
        <v>0</v>
      </c>
      <c r="DB56" s="207" t="n">
        <f aca="false">A56-'CDPS TRUOC DC'!A56</f>
        <v>331</v>
      </c>
    </row>
    <row r="57" s="208" customFormat="true" ht="12.75" hidden="false" customHeight="false" outlineLevel="0" collapsed="false">
      <c r="A57" s="200" t="n">
        <v>333</v>
      </c>
      <c r="B57" s="201" t="s">
        <v>179</v>
      </c>
      <c r="C57" s="202" t="s">
        <v>402</v>
      </c>
      <c r="D57" s="203" t="n">
        <f aca="false">'CDPS TRUOC DC'!F57</f>
        <v>0</v>
      </c>
      <c r="E57" s="203" t="n">
        <f aca="false">'CDPS TRUOC DC'!G57</f>
        <v>0</v>
      </c>
      <c r="F57" s="217"/>
      <c r="G57" s="217"/>
      <c r="H57" s="217"/>
      <c r="I57" s="217"/>
      <c r="J57" s="217"/>
      <c r="K57" s="217"/>
      <c r="L57" s="217"/>
      <c r="M57" s="217"/>
      <c r="N57" s="217"/>
      <c r="O57" s="217"/>
      <c r="P57" s="217"/>
      <c r="Q57" s="217"/>
      <c r="R57" s="217"/>
      <c r="S57" s="217"/>
      <c r="T57" s="217"/>
      <c r="U57" s="217"/>
      <c r="V57" s="213"/>
      <c r="W57" s="213"/>
      <c r="X57" s="217"/>
      <c r="Y57" s="217"/>
      <c r="Z57" s="217"/>
      <c r="AA57" s="217"/>
      <c r="AB57" s="217"/>
      <c r="AC57" s="217"/>
      <c r="AD57" s="217"/>
      <c r="AE57" s="217"/>
      <c r="AF57" s="217"/>
      <c r="AG57" s="217"/>
      <c r="AH57" s="217"/>
      <c r="AI57" s="217"/>
      <c r="AJ57" s="217"/>
      <c r="AK57" s="217"/>
      <c r="AL57" s="217"/>
      <c r="AM57" s="217"/>
      <c r="AN57" s="217"/>
      <c r="AO57" s="217"/>
      <c r="AP57" s="217"/>
      <c r="AQ57" s="217"/>
      <c r="AR57" s="217"/>
      <c r="AS57" s="217"/>
      <c r="AT57" s="217"/>
      <c r="AU57" s="217"/>
      <c r="AV57" s="217"/>
      <c r="AW57" s="217"/>
      <c r="AX57" s="217"/>
      <c r="AY57" s="217"/>
      <c r="AZ57" s="217"/>
      <c r="BA57" s="217"/>
      <c r="BB57" s="217"/>
      <c r="BC57" s="217"/>
      <c r="BD57" s="217"/>
      <c r="BE57" s="217"/>
      <c r="BF57" s="217"/>
      <c r="BG57" s="217"/>
      <c r="BH57" s="217"/>
      <c r="BI57" s="217"/>
      <c r="BJ57" s="217"/>
      <c r="BK57" s="217"/>
      <c r="BL57" s="217"/>
      <c r="BM57" s="217"/>
      <c r="BN57" s="217"/>
      <c r="BO57" s="217"/>
      <c r="BP57" s="217"/>
      <c r="BQ57" s="217"/>
      <c r="BR57" s="217"/>
      <c r="BS57" s="217"/>
      <c r="BT57" s="217"/>
      <c r="BU57" s="217"/>
      <c r="BV57" s="217"/>
      <c r="BW57" s="217"/>
      <c r="BX57" s="217"/>
      <c r="BY57" s="217"/>
      <c r="BZ57" s="217"/>
      <c r="CA57" s="217"/>
      <c r="CB57" s="217"/>
      <c r="CC57" s="217"/>
      <c r="CD57" s="217"/>
      <c r="CE57" s="217"/>
      <c r="CF57" s="217"/>
      <c r="CG57" s="217"/>
      <c r="CH57" s="217"/>
      <c r="CI57" s="217"/>
      <c r="CJ57" s="217"/>
      <c r="CK57" s="217"/>
      <c r="CL57" s="217"/>
      <c r="CM57" s="217"/>
      <c r="CN57" s="217"/>
      <c r="CO57" s="217"/>
      <c r="CP57" s="217"/>
      <c r="CQ57" s="217"/>
      <c r="CR57" s="217"/>
      <c r="CS57" s="217"/>
      <c r="CT57" s="217"/>
      <c r="CU57" s="217"/>
      <c r="CV57" s="217" t="s">
        <v>364</v>
      </c>
      <c r="CW57" s="217" t="s">
        <v>364</v>
      </c>
      <c r="CX57" s="217" t="n">
        <f aca="false">SUMIF($F$6:$CW$6,"N",B57:CW57)</f>
        <v>0</v>
      </c>
      <c r="CY57" s="217" t="n">
        <f aca="false">SUMIF($F$6:$CW$6,"C",B57:CW57)</f>
        <v>0</v>
      </c>
      <c r="CZ57" s="206" t="n">
        <f aca="false">D57+CX57</f>
        <v>0</v>
      </c>
      <c r="DA57" s="206" t="n">
        <f aca="false">E57+CY57</f>
        <v>0</v>
      </c>
      <c r="DB57" s="207" t="n">
        <f aca="false">A57-'CDPS TRUOC DC'!A57</f>
        <v>0</v>
      </c>
    </row>
    <row r="58" s="208" customFormat="true" ht="12.75" hidden="false" customHeight="false" outlineLevel="0" collapsed="false">
      <c r="A58" s="200"/>
      <c r="B58" s="201" t="n">
        <v>3331</v>
      </c>
      <c r="C58" s="202" t="s">
        <v>403</v>
      </c>
      <c r="D58" s="203" t="n">
        <f aca="false">'CDPS TRUOC DC'!F58</f>
        <v>0</v>
      </c>
      <c r="E58" s="203" t="n">
        <f aca="false">'CDPS TRUOC DC'!G58</f>
        <v>0</v>
      </c>
      <c r="F58" s="212"/>
      <c r="G58" s="212"/>
      <c r="H58" s="212"/>
      <c r="I58" s="212"/>
      <c r="J58" s="212"/>
      <c r="K58" s="212"/>
      <c r="L58" s="212"/>
      <c r="M58" s="212"/>
      <c r="N58" s="212"/>
      <c r="O58" s="212"/>
      <c r="P58" s="212"/>
      <c r="Q58" s="212"/>
      <c r="R58" s="212"/>
      <c r="S58" s="212"/>
      <c r="T58" s="212"/>
      <c r="U58" s="212"/>
      <c r="V58" s="213"/>
      <c r="W58" s="213"/>
      <c r="X58" s="212"/>
      <c r="Y58" s="212"/>
      <c r="Z58" s="212"/>
      <c r="AA58" s="212"/>
      <c r="AB58" s="212"/>
      <c r="AC58" s="212"/>
      <c r="AD58" s="212"/>
      <c r="AE58" s="212"/>
      <c r="AF58" s="212"/>
      <c r="AG58" s="212"/>
      <c r="AH58" s="212"/>
      <c r="AI58" s="212"/>
      <c r="AJ58" s="212"/>
      <c r="AK58" s="212"/>
      <c r="AL58" s="212"/>
      <c r="AM58" s="212"/>
      <c r="AN58" s="212"/>
      <c r="AO58" s="212"/>
      <c r="AP58" s="212"/>
      <c r="AQ58" s="212"/>
      <c r="AR58" s="212"/>
      <c r="AS58" s="212"/>
      <c r="AT58" s="212"/>
      <c r="AU58" s="212"/>
      <c r="AV58" s="212"/>
      <c r="AW58" s="212"/>
      <c r="AX58" s="212"/>
      <c r="AY58" s="212"/>
      <c r="AZ58" s="212"/>
      <c r="BA58" s="212"/>
      <c r="BB58" s="212"/>
      <c r="BC58" s="212"/>
      <c r="BD58" s="212"/>
      <c r="BE58" s="212"/>
      <c r="BF58" s="212"/>
      <c r="BG58" s="212"/>
      <c r="BH58" s="212"/>
      <c r="BI58" s="212"/>
      <c r="BJ58" s="212"/>
      <c r="BK58" s="212"/>
      <c r="BL58" s="212"/>
      <c r="BM58" s="212"/>
      <c r="BN58" s="212"/>
      <c r="BO58" s="212"/>
      <c r="BP58" s="212"/>
      <c r="BQ58" s="212"/>
      <c r="BR58" s="212"/>
      <c r="BS58" s="212"/>
      <c r="BT58" s="212"/>
      <c r="BU58" s="212"/>
      <c r="BV58" s="212"/>
      <c r="BW58" s="212"/>
      <c r="BX58" s="212"/>
      <c r="BY58" s="212"/>
      <c r="BZ58" s="212"/>
      <c r="CA58" s="212"/>
      <c r="CB58" s="212"/>
      <c r="CC58" s="212"/>
      <c r="CD58" s="212"/>
      <c r="CE58" s="212"/>
      <c r="CF58" s="212"/>
      <c r="CG58" s="212"/>
      <c r="CH58" s="212"/>
      <c r="CI58" s="212"/>
      <c r="CJ58" s="212"/>
      <c r="CK58" s="212"/>
      <c r="CL58" s="212"/>
      <c r="CM58" s="212"/>
      <c r="CN58" s="212"/>
      <c r="CO58" s="212"/>
      <c r="CP58" s="212"/>
      <c r="CQ58" s="212"/>
      <c r="CR58" s="212"/>
      <c r="CS58" s="212"/>
      <c r="CT58" s="212"/>
      <c r="CU58" s="212"/>
      <c r="CV58" s="212"/>
      <c r="CW58" s="212"/>
      <c r="CX58" s="212" t="n">
        <f aca="false">SUMIF($F$6:$CW$6,"N",B58:CW58)</f>
        <v>0</v>
      </c>
      <c r="CY58" s="212" t="n">
        <f aca="false">SUMIF($F$6:$CW$6,"C",B58:CW58)</f>
        <v>0</v>
      </c>
      <c r="CZ58" s="206" t="n">
        <f aca="false">D58+CX58</f>
        <v>0</v>
      </c>
      <c r="DA58" s="206" t="n">
        <f aca="false">E58+CY58</f>
        <v>0</v>
      </c>
      <c r="DB58" s="207" t="n">
        <f aca="false">A58-'CDPS TRUOC DC'!A58</f>
        <v>0</v>
      </c>
    </row>
    <row r="59" s="208" customFormat="true" ht="12.75" hidden="false" customHeight="false" outlineLevel="0" collapsed="false">
      <c r="A59" s="200"/>
      <c r="B59" s="201" t="n">
        <v>3332</v>
      </c>
      <c r="C59" s="202" t="s">
        <v>404</v>
      </c>
      <c r="D59" s="203" t="n">
        <f aca="false">'CDPS TRUOC DC'!F59</f>
        <v>0</v>
      </c>
      <c r="E59" s="203" t="n">
        <f aca="false">'CDPS TRUOC DC'!G59</f>
        <v>0</v>
      </c>
      <c r="F59" s="212"/>
      <c r="G59" s="212"/>
      <c r="H59" s="212"/>
      <c r="I59" s="212"/>
      <c r="J59" s="212"/>
      <c r="K59" s="212"/>
      <c r="L59" s="212"/>
      <c r="M59" s="212"/>
      <c r="N59" s="212"/>
      <c r="O59" s="212"/>
      <c r="P59" s="212"/>
      <c r="Q59" s="212"/>
      <c r="R59" s="212"/>
      <c r="S59" s="219"/>
      <c r="T59" s="212"/>
      <c r="U59" s="212"/>
      <c r="V59" s="213"/>
      <c r="W59" s="213"/>
      <c r="X59" s="212"/>
      <c r="Y59" s="212"/>
      <c r="Z59" s="212"/>
      <c r="AA59" s="212"/>
      <c r="AB59" s="212"/>
      <c r="AC59" s="212"/>
      <c r="AD59" s="212"/>
      <c r="AE59" s="212"/>
      <c r="AF59" s="212"/>
      <c r="AG59" s="212"/>
      <c r="AH59" s="212"/>
      <c r="AI59" s="212"/>
      <c r="AJ59" s="212"/>
      <c r="AK59" s="212"/>
      <c r="AL59" s="212"/>
      <c r="AM59" s="212"/>
      <c r="AN59" s="212"/>
      <c r="AO59" s="212"/>
      <c r="AP59" s="212"/>
      <c r="AQ59" s="212"/>
      <c r="AR59" s="212"/>
      <c r="AS59" s="212"/>
      <c r="AT59" s="212"/>
      <c r="AU59" s="212"/>
      <c r="AV59" s="212"/>
      <c r="AW59" s="212"/>
      <c r="AX59" s="212"/>
      <c r="AY59" s="212"/>
      <c r="AZ59" s="212"/>
      <c r="BA59" s="212"/>
      <c r="BB59" s="212"/>
      <c r="BC59" s="212"/>
      <c r="BD59" s="212"/>
      <c r="BE59" s="212"/>
      <c r="BF59" s="212"/>
      <c r="BG59" s="212"/>
      <c r="BH59" s="212"/>
      <c r="BI59" s="212"/>
      <c r="BJ59" s="212"/>
      <c r="BK59" s="212"/>
      <c r="BL59" s="212"/>
      <c r="BM59" s="212"/>
      <c r="BN59" s="212"/>
      <c r="BO59" s="212"/>
      <c r="BP59" s="212"/>
      <c r="BQ59" s="212"/>
      <c r="BR59" s="212"/>
      <c r="BS59" s="212"/>
      <c r="BT59" s="212"/>
      <c r="BU59" s="212"/>
      <c r="BV59" s="212"/>
      <c r="BW59" s="212"/>
      <c r="BX59" s="212"/>
      <c r="BY59" s="212"/>
      <c r="BZ59" s="212"/>
      <c r="CA59" s="212"/>
      <c r="CB59" s="212"/>
      <c r="CC59" s="212"/>
      <c r="CD59" s="212"/>
      <c r="CE59" s="212"/>
      <c r="CF59" s="212"/>
      <c r="CG59" s="212"/>
      <c r="CH59" s="212"/>
      <c r="CI59" s="212"/>
      <c r="CJ59" s="212"/>
      <c r="CK59" s="212"/>
      <c r="CL59" s="212"/>
      <c r="CM59" s="212"/>
      <c r="CN59" s="212"/>
      <c r="CO59" s="212"/>
      <c r="CP59" s="212"/>
      <c r="CQ59" s="212"/>
      <c r="CR59" s="212"/>
      <c r="CS59" s="212"/>
      <c r="CT59" s="212"/>
      <c r="CU59" s="212"/>
      <c r="CV59" s="212"/>
      <c r="CW59" s="212"/>
      <c r="CX59" s="212" t="n">
        <f aca="false">SUMIF($F$6:$CW$6,"N",B59:CW59)</f>
        <v>0</v>
      </c>
      <c r="CY59" s="212" t="n">
        <f aca="false">SUMIF($F$6:$CW$6,"C",B59:CW59)</f>
        <v>0</v>
      </c>
      <c r="CZ59" s="206" t="n">
        <f aca="false">D59+CX59</f>
        <v>0</v>
      </c>
      <c r="DA59" s="206" t="n">
        <f aca="false">E59+CY59</f>
        <v>0</v>
      </c>
      <c r="DB59" s="207" t="n">
        <f aca="false">A59-'CDPS TRUOC DC'!A59</f>
        <v>0</v>
      </c>
    </row>
    <row r="60" s="208" customFormat="true" ht="12.75" hidden="false" customHeight="false" outlineLevel="0" collapsed="false">
      <c r="A60" s="200"/>
      <c r="B60" s="201" t="n">
        <v>3333</v>
      </c>
      <c r="C60" s="202" t="s">
        <v>405</v>
      </c>
      <c r="D60" s="203" t="n">
        <f aca="false">'CDPS TRUOC DC'!F60</f>
        <v>0</v>
      </c>
      <c r="E60" s="203" t="n">
        <f aca="false">'CDPS TRUOC DC'!G60</f>
        <v>0</v>
      </c>
      <c r="F60" s="212"/>
      <c r="G60" s="212"/>
      <c r="H60" s="212"/>
      <c r="I60" s="212"/>
      <c r="J60" s="212"/>
      <c r="K60" s="212"/>
      <c r="L60" s="212"/>
      <c r="M60" s="212"/>
      <c r="N60" s="212"/>
      <c r="O60" s="212"/>
      <c r="P60" s="212"/>
      <c r="Q60" s="212"/>
      <c r="R60" s="212"/>
      <c r="S60" s="212"/>
      <c r="T60" s="212"/>
      <c r="U60" s="212"/>
      <c r="V60" s="213"/>
      <c r="W60" s="213"/>
      <c r="X60" s="212"/>
      <c r="Y60" s="212"/>
      <c r="Z60" s="212"/>
      <c r="AA60" s="212"/>
      <c r="AB60" s="212"/>
      <c r="AC60" s="212"/>
      <c r="AD60" s="212"/>
      <c r="AE60" s="212"/>
      <c r="AF60" s="212"/>
      <c r="AG60" s="212"/>
      <c r="AH60" s="212"/>
      <c r="AI60" s="212"/>
      <c r="AJ60" s="212"/>
      <c r="AK60" s="212"/>
      <c r="AL60" s="212"/>
      <c r="AM60" s="212"/>
      <c r="AN60" s="212"/>
      <c r="AO60" s="212"/>
      <c r="AP60" s="212"/>
      <c r="AQ60" s="212"/>
      <c r="AR60" s="212"/>
      <c r="AS60" s="212"/>
      <c r="AT60" s="212"/>
      <c r="AU60" s="212"/>
      <c r="AV60" s="212"/>
      <c r="AW60" s="212"/>
      <c r="AX60" s="212"/>
      <c r="AY60" s="212"/>
      <c r="AZ60" s="212"/>
      <c r="BA60" s="212"/>
      <c r="BB60" s="212"/>
      <c r="BC60" s="212"/>
      <c r="BD60" s="212"/>
      <c r="BE60" s="212"/>
      <c r="BF60" s="212"/>
      <c r="BG60" s="212"/>
      <c r="BH60" s="212"/>
      <c r="BI60" s="212"/>
      <c r="BJ60" s="212"/>
      <c r="BK60" s="212"/>
      <c r="BL60" s="212"/>
      <c r="BM60" s="212"/>
      <c r="BN60" s="212"/>
      <c r="BO60" s="212"/>
      <c r="BP60" s="212"/>
      <c r="BQ60" s="212"/>
      <c r="BR60" s="212"/>
      <c r="BS60" s="212"/>
      <c r="BT60" s="212"/>
      <c r="BU60" s="212"/>
      <c r="BV60" s="212"/>
      <c r="BW60" s="212"/>
      <c r="BX60" s="212"/>
      <c r="BY60" s="212"/>
      <c r="BZ60" s="212"/>
      <c r="CA60" s="212"/>
      <c r="CB60" s="212"/>
      <c r="CC60" s="212"/>
      <c r="CD60" s="212"/>
      <c r="CE60" s="212"/>
      <c r="CF60" s="212"/>
      <c r="CG60" s="212"/>
      <c r="CH60" s="212"/>
      <c r="CI60" s="212"/>
      <c r="CJ60" s="212"/>
      <c r="CK60" s="212"/>
      <c r="CL60" s="212"/>
      <c r="CM60" s="212"/>
      <c r="CN60" s="212"/>
      <c r="CO60" s="212"/>
      <c r="CP60" s="212"/>
      <c r="CQ60" s="212"/>
      <c r="CR60" s="212"/>
      <c r="CS60" s="212"/>
      <c r="CT60" s="212"/>
      <c r="CU60" s="212"/>
      <c r="CV60" s="212"/>
      <c r="CW60" s="212"/>
      <c r="CX60" s="212" t="n">
        <f aca="false">SUMIF($F$6:$CW$6,"N",B60:CW60)</f>
        <v>0</v>
      </c>
      <c r="CY60" s="212" t="n">
        <f aca="false">SUMIF($F$6:$CW$6,"C",B60:CW60)</f>
        <v>0</v>
      </c>
      <c r="CZ60" s="206" t="n">
        <f aca="false">D60+CX60</f>
        <v>0</v>
      </c>
      <c r="DA60" s="206" t="n">
        <f aca="false">E60+CY60</f>
        <v>0</v>
      </c>
      <c r="DB60" s="207" t="n">
        <f aca="false">A60-'CDPS TRUOC DC'!A60</f>
        <v>0</v>
      </c>
    </row>
    <row r="61" s="208" customFormat="true" ht="12.75" hidden="false" customHeight="false" outlineLevel="0" collapsed="false">
      <c r="A61" s="200"/>
      <c r="B61" s="201" t="n">
        <v>3334</v>
      </c>
      <c r="C61" s="202" t="s">
        <v>406</v>
      </c>
      <c r="D61" s="203" t="n">
        <f aca="false">'CDPS TRUOC DC'!F61</f>
        <v>0</v>
      </c>
      <c r="E61" s="203" t="n">
        <f aca="false">'CDPS TRUOC DC'!G61</f>
        <v>0</v>
      </c>
      <c r="F61" s="212"/>
      <c r="G61" s="212"/>
      <c r="H61" s="212"/>
      <c r="I61" s="212"/>
      <c r="J61" s="212"/>
      <c r="K61" s="212"/>
      <c r="L61" s="212"/>
      <c r="M61" s="212"/>
      <c r="N61" s="212"/>
      <c r="O61" s="212"/>
      <c r="P61" s="212"/>
      <c r="Q61" s="212"/>
      <c r="R61" s="212"/>
      <c r="S61" s="212"/>
      <c r="T61" s="212"/>
      <c r="U61" s="212"/>
      <c r="V61" s="213"/>
      <c r="W61" s="213"/>
      <c r="X61" s="212"/>
      <c r="Y61" s="213"/>
      <c r="Z61" s="212"/>
      <c r="AA61" s="212"/>
      <c r="AB61" s="212"/>
      <c r="AC61" s="212"/>
      <c r="AD61" s="212"/>
      <c r="AE61" s="212"/>
      <c r="AF61" s="212"/>
      <c r="AG61" s="212"/>
      <c r="AH61" s="212"/>
      <c r="AI61" s="212"/>
      <c r="AJ61" s="212"/>
      <c r="AK61" s="212"/>
      <c r="AL61" s="212"/>
      <c r="AM61" s="212"/>
      <c r="AN61" s="212"/>
      <c r="AO61" s="212"/>
      <c r="AP61" s="212"/>
      <c r="AQ61" s="212"/>
      <c r="AR61" s="212"/>
      <c r="AS61" s="212"/>
      <c r="AT61" s="212"/>
      <c r="AU61" s="212"/>
      <c r="AV61" s="212"/>
      <c r="AW61" s="212"/>
      <c r="AX61" s="212"/>
      <c r="AY61" s="212"/>
      <c r="AZ61" s="212"/>
      <c r="BA61" s="212"/>
      <c r="BB61" s="212"/>
      <c r="BC61" s="212"/>
      <c r="BD61" s="212"/>
      <c r="BE61" s="212"/>
      <c r="BF61" s="212"/>
      <c r="BG61" s="212"/>
      <c r="BH61" s="212"/>
      <c r="BI61" s="212"/>
      <c r="BJ61" s="212"/>
      <c r="BK61" s="212"/>
      <c r="BL61" s="212"/>
      <c r="BM61" s="212"/>
      <c r="BN61" s="212"/>
      <c r="BO61" s="212"/>
      <c r="BP61" s="212"/>
      <c r="BQ61" s="212"/>
      <c r="BR61" s="212"/>
      <c r="BS61" s="212"/>
      <c r="BT61" s="212"/>
      <c r="BU61" s="212"/>
      <c r="BV61" s="212"/>
      <c r="BW61" s="212"/>
      <c r="BX61" s="212"/>
      <c r="BY61" s="212"/>
      <c r="BZ61" s="212"/>
      <c r="CA61" s="212"/>
      <c r="CB61" s="212"/>
      <c r="CC61" s="212"/>
      <c r="CD61" s="212"/>
      <c r="CE61" s="212"/>
      <c r="CF61" s="212"/>
      <c r="CG61" s="212"/>
      <c r="CH61" s="212"/>
      <c r="CI61" s="212"/>
      <c r="CJ61" s="212"/>
      <c r="CK61" s="212"/>
      <c r="CL61" s="212"/>
      <c r="CM61" s="212"/>
      <c r="CN61" s="212"/>
      <c r="CO61" s="212"/>
      <c r="CP61" s="212"/>
      <c r="CQ61" s="212"/>
      <c r="CR61" s="212"/>
      <c r="CS61" s="212"/>
      <c r="CT61" s="212"/>
      <c r="CU61" s="212"/>
      <c r="CV61" s="212"/>
      <c r="CW61" s="212"/>
      <c r="CX61" s="212" t="n">
        <f aca="false">SUMIF($F$6:$CW$6,"N",B61:CW61)</f>
        <v>0</v>
      </c>
      <c r="CY61" s="212" t="n">
        <f aca="false">SUMIF($F$6:$CW$6,"C",B61:CW61)</f>
        <v>0</v>
      </c>
      <c r="CZ61" s="206" t="n">
        <f aca="false">D61+CX61</f>
        <v>0</v>
      </c>
      <c r="DA61" s="206" t="n">
        <f aca="false">E61+CY61</f>
        <v>0</v>
      </c>
      <c r="DB61" s="207" t="n">
        <f aca="false">A61-'CDPS TRUOC DC'!A61</f>
        <v>0</v>
      </c>
    </row>
    <row r="62" s="208" customFormat="true" ht="12.75" hidden="false" customHeight="false" outlineLevel="0" collapsed="false">
      <c r="A62" s="200"/>
      <c r="B62" s="201" t="n">
        <v>3335</v>
      </c>
      <c r="C62" s="202" t="s">
        <v>407</v>
      </c>
      <c r="D62" s="203" t="n">
        <f aca="false">'CDPS TRUOC DC'!F62</f>
        <v>0</v>
      </c>
      <c r="E62" s="203" t="n">
        <f aca="false">'CDPS TRUOC DC'!G62</f>
        <v>0</v>
      </c>
      <c r="F62" s="212"/>
      <c r="G62" s="212"/>
      <c r="H62" s="212"/>
      <c r="I62" s="212"/>
      <c r="J62" s="212"/>
      <c r="K62" s="212"/>
      <c r="L62" s="212"/>
      <c r="M62" s="212"/>
      <c r="N62" s="212"/>
      <c r="O62" s="212"/>
      <c r="P62" s="212"/>
      <c r="Q62" s="212"/>
      <c r="R62" s="212"/>
      <c r="S62" s="212"/>
      <c r="T62" s="212"/>
      <c r="U62" s="212"/>
      <c r="V62" s="213"/>
      <c r="W62" s="213"/>
      <c r="X62" s="212"/>
      <c r="Y62" s="212"/>
      <c r="Z62" s="212"/>
      <c r="AA62" s="212"/>
      <c r="AB62" s="212"/>
      <c r="AC62" s="212"/>
      <c r="AD62" s="212"/>
      <c r="AE62" s="212"/>
      <c r="AF62" s="212"/>
      <c r="AG62" s="212"/>
      <c r="AH62" s="212"/>
      <c r="AI62" s="212"/>
      <c r="AJ62" s="212"/>
      <c r="AK62" s="212"/>
      <c r="AL62" s="212"/>
      <c r="AM62" s="212"/>
      <c r="AN62" s="212"/>
      <c r="AO62" s="212"/>
      <c r="AP62" s="212"/>
      <c r="AQ62" s="212"/>
      <c r="AR62" s="212"/>
      <c r="AS62" s="212"/>
      <c r="AT62" s="212"/>
      <c r="AU62" s="212"/>
      <c r="AV62" s="212"/>
      <c r="AW62" s="212"/>
      <c r="AX62" s="212"/>
      <c r="AY62" s="212"/>
      <c r="AZ62" s="212"/>
      <c r="BA62" s="212"/>
      <c r="BB62" s="212"/>
      <c r="BC62" s="212"/>
      <c r="BD62" s="212"/>
      <c r="BE62" s="212"/>
      <c r="BF62" s="212"/>
      <c r="BG62" s="212"/>
      <c r="BH62" s="212"/>
      <c r="BI62" s="212"/>
      <c r="BJ62" s="212"/>
      <c r="BK62" s="212"/>
      <c r="BL62" s="212"/>
      <c r="BM62" s="212"/>
      <c r="BN62" s="212"/>
      <c r="BO62" s="212"/>
      <c r="BP62" s="212"/>
      <c r="BQ62" s="212"/>
      <c r="BR62" s="212"/>
      <c r="BS62" s="212"/>
      <c r="BT62" s="212"/>
      <c r="BU62" s="212"/>
      <c r="BV62" s="212"/>
      <c r="BW62" s="212"/>
      <c r="BX62" s="212"/>
      <c r="BY62" s="212"/>
      <c r="BZ62" s="212"/>
      <c r="CA62" s="212"/>
      <c r="CB62" s="212"/>
      <c r="CC62" s="212"/>
      <c r="CD62" s="212"/>
      <c r="CE62" s="212"/>
      <c r="CF62" s="212"/>
      <c r="CG62" s="212"/>
      <c r="CH62" s="212"/>
      <c r="CI62" s="212"/>
      <c r="CJ62" s="212"/>
      <c r="CK62" s="212"/>
      <c r="CL62" s="212"/>
      <c r="CM62" s="212"/>
      <c r="CN62" s="212"/>
      <c r="CO62" s="212"/>
      <c r="CP62" s="212"/>
      <c r="CQ62" s="212"/>
      <c r="CR62" s="212"/>
      <c r="CS62" s="212"/>
      <c r="CT62" s="212"/>
      <c r="CU62" s="212"/>
      <c r="CV62" s="212"/>
      <c r="CW62" s="212"/>
      <c r="CX62" s="212" t="n">
        <f aca="false">SUMIF($F$6:$CW$6,"N",B62:CW62)</f>
        <v>0</v>
      </c>
      <c r="CY62" s="212" t="n">
        <f aca="false">SUMIF($F$6:$CW$6,"C",B62:CW62)</f>
        <v>0</v>
      </c>
      <c r="CZ62" s="206" t="n">
        <f aca="false">D62+CX62</f>
        <v>0</v>
      </c>
      <c r="DA62" s="206" t="n">
        <f aca="false">E62+CY62</f>
        <v>0</v>
      </c>
      <c r="DB62" s="207" t="n">
        <f aca="false">A62-'CDPS TRUOC DC'!A62</f>
        <v>0</v>
      </c>
    </row>
    <row r="63" s="208" customFormat="true" ht="12.75" hidden="false" customHeight="false" outlineLevel="0" collapsed="false">
      <c r="A63" s="200"/>
      <c r="B63" s="201" t="n">
        <v>3338</v>
      </c>
      <c r="C63" s="202" t="s">
        <v>408</v>
      </c>
      <c r="D63" s="203" t="n">
        <f aca="false">'CDPS TRUOC DC'!F63</f>
        <v>0</v>
      </c>
      <c r="E63" s="203" t="n">
        <f aca="false">'CDPS TRUOC DC'!G63</f>
        <v>0</v>
      </c>
      <c r="F63" s="212"/>
      <c r="G63" s="212"/>
      <c r="H63" s="212"/>
      <c r="I63" s="212"/>
      <c r="J63" s="212"/>
      <c r="K63" s="212"/>
      <c r="L63" s="212"/>
      <c r="M63" s="212"/>
      <c r="N63" s="212"/>
      <c r="O63" s="212"/>
      <c r="P63" s="212"/>
      <c r="Q63" s="212"/>
      <c r="R63" s="212"/>
      <c r="S63" s="212"/>
      <c r="T63" s="212"/>
      <c r="U63" s="212"/>
      <c r="V63" s="213"/>
      <c r="W63" s="213"/>
      <c r="X63" s="212"/>
      <c r="Y63" s="212"/>
      <c r="Z63" s="212"/>
      <c r="AA63" s="212"/>
      <c r="AB63" s="212"/>
      <c r="AC63" s="212"/>
      <c r="AD63" s="212"/>
      <c r="AE63" s="212"/>
      <c r="AF63" s="212"/>
      <c r="AG63" s="212"/>
      <c r="AH63" s="212"/>
      <c r="AI63" s="212"/>
      <c r="AJ63" s="212"/>
      <c r="AK63" s="212"/>
      <c r="AL63" s="212"/>
      <c r="AM63" s="212"/>
      <c r="AN63" s="212"/>
      <c r="AO63" s="212"/>
      <c r="AP63" s="212"/>
      <c r="AQ63" s="212"/>
      <c r="AR63" s="212"/>
      <c r="AS63" s="212"/>
      <c r="AT63" s="212"/>
      <c r="AU63" s="212"/>
      <c r="AV63" s="212"/>
      <c r="AW63" s="212"/>
      <c r="AX63" s="212"/>
      <c r="AY63" s="212"/>
      <c r="AZ63" s="212"/>
      <c r="BA63" s="212"/>
      <c r="BB63" s="212"/>
      <c r="BC63" s="212"/>
      <c r="BD63" s="212"/>
      <c r="BE63" s="212"/>
      <c r="BF63" s="212"/>
      <c r="BG63" s="212"/>
      <c r="BH63" s="212"/>
      <c r="BI63" s="212"/>
      <c r="BJ63" s="212"/>
      <c r="BK63" s="212"/>
      <c r="BL63" s="212"/>
      <c r="BM63" s="212"/>
      <c r="BN63" s="212"/>
      <c r="BO63" s="212"/>
      <c r="BP63" s="212"/>
      <c r="BQ63" s="212"/>
      <c r="BR63" s="212"/>
      <c r="BS63" s="212"/>
      <c r="BT63" s="212"/>
      <c r="BU63" s="212"/>
      <c r="BV63" s="212"/>
      <c r="BW63" s="212"/>
      <c r="BX63" s="212"/>
      <c r="BY63" s="212"/>
      <c r="BZ63" s="212"/>
      <c r="CA63" s="212"/>
      <c r="CB63" s="212"/>
      <c r="CC63" s="212"/>
      <c r="CD63" s="212"/>
      <c r="CE63" s="212"/>
      <c r="CF63" s="212"/>
      <c r="CG63" s="212"/>
      <c r="CH63" s="212"/>
      <c r="CI63" s="212"/>
      <c r="CJ63" s="212"/>
      <c r="CK63" s="212"/>
      <c r="CL63" s="212"/>
      <c r="CM63" s="212"/>
      <c r="CN63" s="212"/>
      <c r="CO63" s="212"/>
      <c r="CP63" s="212"/>
      <c r="CQ63" s="212"/>
      <c r="CR63" s="212"/>
      <c r="CS63" s="212"/>
      <c r="CT63" s="212"/>
      <c r="CU63" s="212"/>
      <c r="CV63" s="212"/>
      <c r="CW63" s="212"/>
      <c r="CX63" s="212" t="n">
        <f aca="false">SUMIF($F$6:$CW$6,"N",B63:CW63)</f>
        <v>0</v>
      </c>
      <c r="CY63" s="212" t="n">
        <f aca="false">SUMIF($F$6:$CW$6,"C",B63:CW63)</f>
        <v>0</v>
      </c>
      <c r="CZ63" s="206" t="n">
        <f aca="false">D63+CX63</f>
        <v>0</v>
      </c>
      <c r="DA63" s="206" t="n">
        <f aca="false">E63+CY63</f>
        <v>0</v>
      </c>
      <c r="DB63" s="207" t="n">
        <f aca="false">A63-'CDPS TRUOC DC'!A63</f>
        <v>0</v>
      </c>
    </row>
    <row r="64" s="208" customFormat="true" ht="12.75" hidden="false" customHeight="false" outlineLevel="0" collapsed="false">
      <c r="A64" s="200" t="n">
        <v>334</v>
      </c>
      <c r="B64" s="201" t="s">
        <v>179</v>
      </c>
      <c r="C64" s="202" t="s">
        <v>409</v>
      </c>
      <c r="D64" s="203" t="n">
        <f aca="false">'CDPS TRUOC DC'!F64</f>
        <v>0</v>
      </c>
      <c r="E64" s="203" t="n">
        <f aca="false">'CDPS TRUOC DC'!G64</f>
        <v>0</v>
      </c>
      <c r="F64" s="212"/>
      <c r="G64" s="212"/>
      <c r="H64" s="212"/>
      <c r="I64" s="212"/>
      <c r="J64" s="212"/>
      <c r="K64" s="212"/>
      <c r="L64" s="212"/>
      <c r="M64" s="212"/>
      <c r="N64" s="212"/>
      <c r="O64" s="212"/>
      <c r="P64" s="212"/>
      <c r="Q64" s="212"/>
      <c r="R64" s="212"/>
      <c r="S64" s="212"/>
      <c r="T64" s="212"/>
      <c r="U64" s="212"/>
      <c r="V64" s="213"/>
      <c r="W64" s="213"/>
      <c r="X64" s="212"/>
      <c r="Y64" s="212"/>
      <c r="Z64" s="212"/>
      <c r="AA64" s="212"/>
      <c r="AB64" s="212"/>
      <c r="AC64" s="212"/>
      <c r="AD64" s="212"/>
      <c r="AE64" s="212"/>
      <c r="AF64" s="212"/>
      <c r="AG64" s="212"/>
      <c r="AH64" s="212"/>
      <c r="AI64" s="212"/>
      <c r="AJ64" s="212"/>
      <c r="AK64" s="212"/>
      <c r="AL64" s="212"/>
      <c r="AM64" s="212"/>
      <c r="AN64" s="212"/>
      <c r="AO64" s="212"/>
      <c r="AP64" s="212"/>
      <c r="AQ64" s="212"/>
      <c r="AR64" s="212"/>
      <c r="AS64" s="212"/>
      <c r="AT64" s="212"/>
      <c r="AU64" s="212"/>
      <c r="AV64" s="212"/>
      <c r="AW64" s="212"/>
      <c r="AX64" s="212"/>
      <c r="AY64" s="212"/>
      <c r="AZ64" s="212"/>
      <c r="BA64" s="212"/>
      <c r="BB64" s="212"/>
      <c r="BC64" s="212"/>
      <c r="BD64" s="212"/>
      <c r="BE64" s="212"/>
      <c r="BF64" s="212"/>
      <c r="BG64" s="212"/>
      <c r="BH64" s="212"/>
      <c r="BI64" s="212"/>
      <c r="BJ64" s="212"/>
      <c r="BK64" s="212"/>
      <c r="BL64" s="212"/>
      <c r="BM64" s="212"/>
      <c r="BN64" s="212"/>
      <c r="BO64" s="212"/>
      <c r="BP64" s="212"/>
      <c r="BQ64" s="212"/>
      <c r="BR64" s="212"/>
      <c r="BS64" s="212"/>
      <c r="BT64" s="212"/>
      <c r="BU64" s="212"/>
      <c r="BV64" s="212"/>
      <c r="BW64" s="212"/>
      <c r="BX64" s="212"/>
      <c r="BY64" s="212"/>
      <c r="BZ64" s="212"/>
      <c r="CA64" s="212"/>
      <c r="CB64" s="212"/>
      <c r="CC64" s="212"/>
      <c r="CD64" s="212"/>
      <c r="CE64" s="212"/>
      <c r="CF64" s="212"/>
      <c r="CG64" s="212"/>
      <c r="CH64" s="212"/>
      <c r="CI64" s="212"/>
      <c r="CJ64" s="212"/>
      <c r="CK64" s="212"/>
      <c r="CL64" s="212"/>
      <c r="CM64" s="212"/>
      <c r="CN64" s="212"/>
      <c r="CO64" s="212"/>
      <c r="CP64" s="212"/>
      <c r="CQ64" s="212"/>
      <c r="CR64" s="212"/>
      <c r="CS64" s="212"/>
      <c r="CT64" s="212"/>
      <c r="CU64" s="212"/>
      <c r="CV64" s="212"/>
      <c r="CW64" s="212"/>
      <c r="CX64" s="212" t="n">
        <f aca="false">SUMIF($F$6:$CW$6,"N",B64:CW64)</f>
        <v>0</v>
      </c>
      <c r="CY64" s="212" t="n">
        <f aca="false">SUMIF($F$6:$CW$6,"C",B64:CW64)</f>
        <v>0</v>
      </c>
      <c r="CZ64" s="206" t="n">
        <f aca="false">D64+CX64</f>
        <v>0</v>
      </c>
      <c r="DA64" s="206" t="n">
        <f aca="false">E64+CY64</f>
        <v>0</v>
      </c>
      <c r="DB64" s="207" t="n">
        <f aca="false">A64-'CDPS TRUOC DC'!A64</f>
        <v>0</v>
      </c>
    </row>
    <row r="65" s="208" customFormat="true" ht="12.75" hidden="false" customHeight="false" outlineLevel="0" collapsed="false">
      <c r="A65" s="200" t="n">
        <v>335</v>
      </c>
      <c r="B65" s="201" t="s">
        <v>179</v>
      </c>
      <c r="C65" s="202" t="s">
        <v>410</v>
      </c>
      <c r="D65" s="203" t="n">
        <f aca="false">'CDPS TRUOC DC'!F65</f>
        <v>0</v>
      </c>
      <c r="E65" s="203" t="n">
        <f aca="false">'CDPS TRUOC DC'!G65</f>
        <v>0</v>
      </c>
      <c r="F65" s="212"/>
      <c r="G65" s="212"/>
      <c r="H65" s="212"/>
      <c r="I65" s="212"/>
      <c r="J65" s="212"/>
      <c r="K65" s="212"/>
      <c r="L65" s="212"/>
      <c r="M65" s="212"/>
      <c r="N65" s="212"/>
      <c r="O65" s="212"/>
      <c r="P65" s="212"/>
      <c r="Q65" s="212"/>
      <c r="R65" s="212"/>
      <c r="S65" s="212"/>
      <c r="T65" s="212"/>
      <c r="U65" s="212"/>
      <c r="V65" s="213"/>
      <c r="W65" s="213"/>
      <c r="X65" s="212"/>
      <c r="Y65" s="212"/>
      <c r="Z65" s="212"/>
      <c r="AA65" s="212"/>
      <c r="AB65" s="212"/>
      <c r="AC65" s="212"/>
      <c r="AD65" s="212"/>
      <c r="AE65" s="212"/>
      <c r="AF65" s="212"/>
      <c r="AG65" s="212"/>
      <c r="AH65" s="212"/>
      <c r="AI65" s="212"/>
      <c r="AJ65" s="212"/>
      <c r="AK65" s="212"/>
      <c r="AL65" s="212"/>
      <c r="AM65" s="212"/>
      <c r="AN65" s="212"/>
      <c r="AO65" s="212"/>
      <c r="AP65" s="212"/>
      <c r="AQ65" s="212"/>
      <c r="AR65" s="212"/>
      <c r="AS65" s="212"/>
      <c r="AT65" s="212"/>
      <c r="AU65" s="212"/>
      <c r="AV65" s="212"/>
      <c r="AW65" s="212"/>
      <c r="AX65" s="212"/>
      <c r="AY65" s="212"/>
      <c r="AZ65" s="212"/>
      <c r="BA65" s="212"/>
      <c r="BB65" s="212"/>
      <c r="BC65" s="212"/>
      <c r="BD65" s="212"/>
      <c r="BE65" s="212"/>
      <c r="BF65" s="212"/>
      <c r="BG65" s="212"/>
      <c r="BH65" s="212"/>
      <c r="BI65" s="212"/>
      <c r="BJ65" s="212"/>
      <c r="BK65" s="212"/>
      <c r="BL65" s="212"/>
      <c r="BM65" s="212"/>
      <c r="BN65" s="212"/>
      <c r="BO65" s="212"/>
      <c r="BP65" s="212"/>
      <c r="BQ65" s="212"/>
      <c r="BR65" s="212"/>
      <c r="BS65" s="212"/>
      <c r="BT65" s="212"/>
      <c r="BU65" s="212"/>
      <c r="BV65" s="212"/>
      <c r="BW65" s="212"/>
      <c r="BX65" s="212"/>
      <c r="BY65" s="212"/>
      <c r="BZ65" s="212"/>
      <c r="CA65" s="212"/>
      <c r="CB65" s="212"/>
      <c r="CC65" s="212"/>
      <c r="CD65" s="212"/>
      <c r="CE65" s="212"/>
      <c r="CF65" s="212"/>
      <c r="CG65" s="212"/>
      <c r="CH65" s="212"/>
      <c r="CI65" s="212"/>
      <c r="CJ65" s="212"/>
      <c r="CK65" s="212"/>
      <c r="CL65" s="212"/>
      <c r="CM65" s="212"/>
      <c r="CN65" s="212"/>
      <c r="CO65" s="212"/>
      <c r="CP65" s="212"/>
      <c r="CQ65" s="212"/>
      <c r="CR65" s="212"/>
      <c r="CS65" s="212"/>
      <c r="CT65" s="212"/>
      <c r="CU65" s="212"/>
      <c r="CV65" s="212"/>
      <c r="CW65" s="212"/>
      <c r="CX65" s="212" t="n">
        <f aca="false">SUMIF($F$6:$CW$6,"N",B65:CW65)</f>
        <v>0</v>
      </c>
      <c r="CY65" s="212" t="n">
        <f aca="false">SUMIF($F$6:$CW$6,"C",B65:CW65)</f>
        <v>0</v>
      </c>
      <c r="CZ65" s="206" t="n">
        <f aca="false">D65+CX65</f>
        <v>0</v>
      </c>
      <c r="DA65" s="206" t="n">
        <f aca="false">E65+CY65</f>
        <v>0</v>
      </c>
      <c r="DB65" s="207" t="n">
        <f aca="false">A65-'CDPS TRUOC DC'!A65</f>
        <v>0</v>
      </c>
    </row>
    <row r="66" s="208" customFormat="true" ht="12.75" hidden="false" customHeight="false" outlineLevel="0" collapsed="false">
      <c r="A66" s="200" t="n">
        <v>336</v>
      </c>
      <c r="B66" s="201" t="s">
        <v>179</v>
      </c>
      <c r="C66" s="202" t="s">
        <v>411</v>
      </c>
      <c r="D66" s="203" t="n">
        <f aca="false">'CDPS TRUOC DC'!F66</f>
        <v>0</v>
      </c>
      <c r="E66" s="203" t="n">
        <f aca="false">'CDPS TRUOC DC'!G66</f>
        <v>0</v>
      </c>
      <c r="F66" s="212"/>
      <c r="G66" s="212"/>
      <c r="H66" s="212"/>
      <c r="I66" s="212"/>
      <c r="J66" s="212"/>
      <c r="K66" s="212"/>
      <c r="L66" s="212"/>
      <c r="M66" s="212"/>
      <c r="N66" s="212"/>
      <c r="O66" s="212"/>
      <c r="P66" s="212"/>
      <c r="Q66" s="212"/>
      <c r="R66" s="212"/>
      <c r="S66" s="212"/>
      <c r="T66" s="212"/>
      <c r="U66" s="212"/>
      <c r="V66" s="213"/>
      <c r="W66" s="213"/>
      <c r="X66" s="212"/>
      <c r="Y66" s="212"/>
      <c r="Z66" s="212"/>
      <c r="AA66" s="212"/>
      <c r="AB66" s="212"/>
      <c r="AC66" s="212"/>
      <c r="AD66" s="212"/>
      <c r="AE66" s="212"/>
      <c r="AF66" s="212"/>
      <c r="AG66" s="212"/>
      <c r="AH66" s="212"/>
      <c r="AI66" s="212"/>
      <c r="AJ66" s="212"/>
      <c r="AK66" s="212"/>
      <c r="AL66" s="212"/>
      <c r="AM66" s="212"/>
      <c r="AN66" s="212"/>
      <c r="AO66" s="212"/>
      <c r="AP66" s="212"/>
      <c r="AQ66" s="212"/>
      <c r="AR66" s="212"/>
      <c r="AS66" s="212"/>
      <c r="AT66" s="212"/>
      <c r="AU66" s="212"/>
      <c r="AV66" s="212"/>
      <c r="AW66" s="212"/>
      <c r="AX66" s="212"/>
      <c r="AY66" s="212"/>
      <c r="AZ66" s="212"/>
      <c r="BA66" s="212"/>
      <c r="BB66" s="212"/>
      <c r="BC66" s="212"/>
      <c r="BD66" s="212"/>
      <c r="BE66" s="212"/>
      <c r="BF66" s="212"/>
      <c r="BG66" s="212"/>
      <c r="BH66" s="212"/>
      <c r="BI66" s="212"/>
      <c r="BJ66" s="212"/>
      <c r="BK66" s="212"/>
      <c r="BL66" s="212"/>
      <c r="BM66" s="212"/>
      <c r="BN66" s="212"/>
      <c r="BO66" s="212"/>
      <c r="BP66" s="212"/>
      <c r="BQ66" s="212"/>
      <c r="BR66" s="212"/>
      <c r="BS66" s="212"/>
      <c r="BT66" s="212"/>
      <c r="BU66" s="212"/>
      <c r="BV66" s="212"/>
      <c r="BW66" s="212"/>
      <c r="BX66" s="212"/>
      <c r="BY66" s="212"/>
      <c r="BZ66" s="212"/>
      <c r="CA66" s="212"/>
      <c r="CB66" s="212"/>
      <c r="CC66" s="212"/>
      <c r="CD66" s="212"/>
      <c r="CE66" s="212"/>
      <c r="CF66" s="212"/>
      <c r="CG66" s="212"/>
      <c r="CH66" s="212"/>
      <c r="CI66" s="212"/>
      <c r="CJ66" s="212"/>
      <c r="CK66" s="212"/>
      <c r="CL66" s="212"/>
      <c r="CM66" s="212"/>
      <c r="CN66" s="212"/>
      <c r="CO66" s="212"/>
      <c r="CP66" s="212"/>
      <c r="CQ66" s="212"/>
      <c r="CR66" s="212"/>
      <c r="CS66" s="212"/>
      <c r="CT66" s="212"/>
      <c r="CU66" s="212"/>
      <c r="CV66" s="212"/>
      <c r="CW66" s="212"/>
      <c r="CX66" s="212" t="n">
        <f aca="false">SUMIF($F$6:$CW$6,"N",B66:CW66)</f>
        <v>0</v>
      </c>
      <c r="CY66" s="212" t="n">
        <f aca="false">SUMIF($F$6:$CW$6,"C",B66:CW66)</f>
        <v>0</v>
      </c>
      <c r="CZ66" s="206" t="n">
        <f aca="false">D66+CX66</f>
        <v>0</v>
      </c>
      <c r="DA66" s="206" t="n">
        <f aca="false">E66+CY66</f>
        <v>0</v>
      </c>
      <c r="DB66" s="207" t="n">
        <f aca="false">A66-'CDPS TRUOC DC'!A66</f>
        <v>0</v>
      </c>
    </row>
    <row r="67" s="208" customFormat="true" ht="12.75" hidden="false" customHeight="false" outlineLevel="0" collapsed="false">
      <c r="A67" s="200" t="n">
        <v>337</v>
      </c>
      <c r="B67" s="201" t="s">
        <v>179</v>
      </c>
      <c r="C67" s="202" t="s">
        <v>412</v>
      </c>
      <c r="D67" s="203" t="n">
        <f aca="false">'CDPS TRUOC DC'!F67</f>
        <v>0</v>
      </c>
      <c r="E67" s="203" t="n">
        <f aca="false">'CDPS TRUOC DC'!G67</f>
        <v>0</v>
      </c>
      <c r="F67" s="212"/>
      <c r="G67" s="212"/>
      <c r="H67" s="212"/>
      <c r="I67" s="212"/>
      <c r="J67" s="212"/>
      <c r="K67" s="212"/>
      <c r="L67" s="212"/>
      <c r="M67" s="212"/>
      <c r="N67" s="212"/>
      <c r="O67" s="212"/>
      <c r="P67" s="212"/>
      <c r="Q67" s="212"/>
      <c r="R67" s="212"/>
      <c r="S67" s="212"/>
      <c r="T67" s="212"/>
      <c r="U67" s="212"/>
      <c r="V67" s="213"/>
      <c r="W67" s="213"/>
      <c r="X67" s="212"/>
      <c r="Y67" s="212"/>
      <c r="Z67" s="212"/>
      <c r="AA67" s="212"/>
      <c r="AB67" s="212"/>
      <c r="AC67" s="212"/>
      <c r="AD67" s="212"/>
      <c r="AE67" s="212"/>
      <c r="AF67" s="212"/>
      <c r="AG67" s="212"/>
      <c r="AH67" s="212"/>
      <c r="AI67" s="212"/>
      <c r="AJ67" s="212"/>
      <c r="AK67" s="212"/>
      <c r="AL67" s="212"/>
      <c r="AM67" s="212"/>
      <c r="AN67" s="212"/>
      <c r="AO67" s="212"/>
      <c r="AP67" s="212"/>
      <c r="AQ67" s="212"/>
      <c r="AR67" s="212"/>
      <c r="AS67" s="212"/>
      <c r="AT67" s="212"/>
      <c r="AU67" s="212"/>
      <c r="AV67" s="212"/>
      <c r="AW67" s="212"/>
      <c r="AX67" s="212"/>
      <c r="AY67" s="212"/>
      <c r="AZ67" s="212"/>
      <c r="BA67" s="212"/>
      <c r="BB67" s="212"/>
      <c r="BC67" s="212"/>
      <c r="BD67" s="212"/>
      <c r="BE67" s="212"/>
      <c r="BF67" s="212"/>
      <c r="BG67" s="212"/>
      <c r="BH67" s="212"/>
      <c r="BI67" s="212"/>
      <c r="BJ67" s="212"/>
      <c r="BK67" s="212"/>
      <c r="BL67" s="212"/>
      <c r="BM67" s="212"/>
      <c r="BN67" s="212"/>
      <c r="BO67" s="212"/>
      <c r="BP67" s="212"/>
      <c r="BQ67" s="212"/>
      <c r="BR67" s="212"/>
      <c r="BS67" s="212"/>
      <c r="BT67" s="212"/>
      <c r="BU67" s="212"/>
      <c r="BV67" s="212"/>
      <c r="BW67" s="212"/>
      <c r="BX67" s="212"/>
      <c r="BY67" s="212"/>
      <c r="BZ67" s="212"/>
      <c r="CA67" s="212"/>
      <c r="CB67" s="212"/>
      <c r="CC67" s="212"/>
      <c r="CD67" s="212"/>
      <c r="CE67" s="212"/>
      <c r="CF67" s="212"/>
      <c r="CG67" s="212"/>
      <c r="CH67" s="212"/>
      <c r="CI67" s="212"/>
      <c r="CJ67" s="212"/>
      <c r="CK67" s="212"/>
      <c r="CL67" s="212"/>
      <c r="CM67" s="212"/>
      <c r="CN67" s="212"/>
      <c r="CO67" s="212"/>
      <c r="CP67" s="212"/>
      <c r="CQ67" s="212"/>
      <c r="CR67" s="212"/>
      <c r="CS67" s="212"/>
      <c r="CT67" s="212"/>
      <c r="CU67" s="212"/>
      <c r="CV67" s="212"/>
      <c r="CW67" s="212"/>
      <c r="CX67" s="212" t="n">
        <f aca="false">SUMIF($F$6:$CW$6,"N",B67:CW67)</f>
        <v>0</v>
      </c>
      <c r="CY67" s="212" t="n">
        <f aca="false">SUMIF($F$6:$CW$6,"C",B67:CW67)</f>
        <v>0</v>
      </c>
      <c r="CZ67" s="206" t="n">
        <f aca="false">D67+CX67</f>
        <v>0</v>
      </c>
      <c r="DA67" s="206" t="n">
        <f aca="false">E67+CY67</f>
        <v>0</v>
      </c>
      <c r="DB67" s="207" t="n">
        <f aca="false">A67-'CDPS TRUOC DC'!A67</f>
        <v>0</v>
      </c>
    </row>
    <row r="68" s="208" customFormat="true" ht="12.75" hidden="false" customHeight="false" outlineLevel="0" collapsed="false">
      <c r="A68" s="200" t="n">
        <v>338</v>
      </c>
      <c r="B68" s="201" t="s">
        <v>179</v>
      </c>
      <c r="C68" s="202" t="s">
        <v>413</v>
      </c>
      <c r="D68" s="203" t="n">
        <f aca="false">'CDPS TRUOC DC'!F68</f>
        <v>0</v>
      </c>
      <c r="E68" s="203" t="n">
        <f aca="false">'CDPS TRUOC DC'!G68</f>
        <v>0</v>
      </c>
      <c r="F68" s="212"/>
      <c r="G68" s="212"/>
      <c r="H68" s="212"/>
      <c r="I68" s="212"/>
      <c r="J68" s="212"/>
      <c r="K68" s="212"/>
      <c r="L68" s="212"/>
      <c r="M68" s="212"/>
      <c r="N68" s="212"/>
      <c r="O68" s="212"/>
      <c r="P68" s="212"/>
      <c r="Q68" s="212"/>
      <c r="R68" s="212"/>
      <c r="S68" s="212"/>
      <c r="T68" s="212"/>
      <c r="U68" s="212"/>
      <c r="V68" s="213"/>
      <c r="W68" s="213"/>
      <c r="X68" s="212"/>
      <c r="Y68" s="212"/>
      <c r="Z68" s="212"/>
      <c r="AA68" s="212"/>
      <c r="AB68" s="212"/>
      <c r="AC68" s="212"/>
      <c r="AD68" s="212"/>
      <c r="AE68" s="212"/>
      <c r="AF68" s="212"/>
      <c r="AG68" s="212"/>
      <c r="AH68" s="212"/>
      <c r="AI68" s="212"/>
      <c r="AJ68" s="212"/>
      <c r="AK68" s="212"/>
      <c r="AL68" s="212"/>
      <c r="AM68" s="212"/>
      <c r="AN68" s="212"/>
      <c r="AO68" s="212"/>
      <c r="AP68" s="212"/>
      <c r="AQ68" s="212"/>
      <c r="AR68" s="212"/>
      <c r="AS68" s="212"/>
      <c r="AT68" s="212"/>
      <c r="AU68" s="212"/>
      <c r="AV68" s="212"/>
      <c r="AW68" s="212"/>
      <c r="AX68" s="212"/>
      <c r="AY68" s="212"/>
      <c r="AZ68" s="212"/>
      <c r="BA68" s="212"/>
      <c r="BB68" s="212"/>
      <c r="BC68" s="212"/>
      <c r="BD68" s="212"/>
      <c r="BE68" s="212"/>
      <c r="BF68" s="212"/>
      <c r="BG68" s="212"/>
      <c r="BH68" s="212"/>
      <c r="BI68" s="212"/>
      <c r="BJ68" s="212"/>
      <c r="BK68" s="212"/>
      <c r="BL68" s="212"/>
      <c r="BM68" s="212"/>
      <c r="BN68" s="212"/>
      <c r="BO68" s="212"/>
      <c r="BP68" s="212"/>
      <c r="BQ68" s="212"/>
      <c r="BR68" s="212"/>
      <c r="BS68" s="212"/>
      <c r="BT68" s="212"/>
      <c r="BU68" s="212"/>
      <c r="BV68" s="212"/>
      <c r="BW68" s="212"/>
      <c r="BX68" s="212"/>
      <c r="BY68" s="212"/>
      <c r="BZ68" s="212"/>
      <c r="CA68" s="212"/>
      <c r="CB68" s="212"/>
      <c r="CC68" s="212"/>
      <c r="CD68" s="212"/>
      <c r="CE68" s="212"/>
      <c r="CF68" s="212"/>
      <c r="CG68" s="212"/>
      <c r="CH68" s="212"/>
      <c r="CI68" s="212"/>
      <c r="CJ68" s="212"/>
      <c r="CK68" s="212"/>
      <c r="CL68" s="212"/>
      <c r="CM68" s="212"/>
      <c r="CN68" s="212"/>
      <c r="CO68" s="212"/>
      <c r="CP68" s="212"/>
      <c r="CQ68" s="212"/>
      <c r="CR68" s="212"/>
      <c r="CS68" s="212"/>
      <c r="CT68" s="212"/>
      <c r="CU68" s="212"/>
      <c r="CV68" s="212" t="s">
        <v>364</v>
      </c>
      <c r="CW68" s="212" t="s">
        <v>364</v>
      </c>
      <c r="CX68" s="212" t="n">
        <f aca="false">SUMIF($F$6:$CW$6,"N",B68:CW68)</f>
        <v>0</v>
      </c>
      <c r="CY68" s="212" t="n">
        <f aca="false">SUMIF($F$6:$CW$6,"C",B68:CW68)</f>
        <v>0</v>
      </c>
      <c r="CZ68" s="206" t="n">
        <f aca="false">D68+CX68</f>
        <v>0</v>
      </c>
      <c r="DA68" s="206" t="n">
        <f aca="false">E68+CY68</f>
        <v>0</v>
      </c>
      <c r="DB68" s="207" t="n">
        <f aca="false">A68-'CDPS TRUOC DC'!A68</f>
        <v>0</v>
      </c>
    </row>
    <row r="69" s="208" customFormat="true" ht="12.75" hidden="false" customHeight="false" outlineLevel="0" collapsed="false">
      <c r="A69" s="200"/>
      <c r="B69" s="201" t="n">
        <v>3381</v>
      </c>
      <c r="C69" s="202" t="s">
        <v>414</v>
      </c>
      <c r="D69" s="203" t="n">
        <f aca="false">'CDPS TRUOC DC'!F69</f>
        <v>0</v>
      </c>
      <c r="E69" s="203" t="n">
        <f aca="false">'CDPS TRUOC DC'!G69</f>
        <v>0</v>
      </c>
      <c r="F69" s="212"/>
      <c r="G69" s="212"/>
      <c r="H69" s="212"/>
      <c r="I69" s="212"/>
      <c r="J69" s="212"/>
      <c r="K69" s="212"/>
      <c r="L69" s="212"/>
      <c r="M69" s="212"/>
      <c r="N69" s="212"/>
      <c r="O69" s="212"/>
      <c r="P69" s="212"/>
      <c r="Q69" s="212"/>
      <c r="R69" s="212"/>
      <c r="S69" s="212"/>
      <c r="T69" s="212"/>
      <c r="U69" s="212"/>
      <c r="V69" s="213"/>
      <c r="W69" s="213"/>
      <c r="X69" s="212"/>
      <c r="Y69" s="212"/>
      <c r="Z69" s="212"/>
      <c r="AA69" s="212"/>
      <c r="AB69" s="212"/>
      <c r="AC69" s="212"/>
      <c r="AD69" s="212"/>
      <c r="AE69" s="212"/>
      <c r="AF69" s="212"/>
      <c r="AG69" s="212"/>
      <c r="AH69" s="212"/>
      <c r="AI69" s="212"/>
      <c r="AJ69" s="212"/>
      <c r="AK69" s="212"/>
      <c r="AL69" s="212"/>
      <c r="AM69" s="212"/>
      <c r="AN69" s="212"/>
      <c r="AO69" s="212"/>
      <c r="AP69" s="212"/>
      <c r="AQ69" s="212"/>
      <c r="AR69" s="212"/>
      <c r="AS69" s="212"/>
      <c r="AT69" s="212"/>
      <c r="AU69" s="212"/>
      <c r="AV69" s="212"/>
      <c r="AW69" s="212"/>
      <c r="AX69" s="212"/>
      <c r="AY69" s="212"/>
      <c r="AZ69" s="212"/>
      <c r="BA69" s="212"/>
      <c r="BB69" s="212"/>
      <c r="BC69" s="212"/>
      <c r="BD69" s="212"/>
      <c r="BE69" s="212"/>
      <c r="BF69" s="212"/>
      <c r="BG69" s="212"/>
      <c r="BH69" s="212"/>
      <c r="BI69" s="212"/>
      <c r="BJ69" s="212"/>
      <c r="BK69" s="212"/>
      <c r="BL69" s="212"/>
      <c r="BM69" s="212"/>
      <c r="BN69" s="212"/>
      <c r="BO69" s="212"/>
      <c r="BP69" s="212"/>
      <c r="BQ69" s="212"/>
      <c r="BR69" s="212"/>
      <c r="BS69" s="212"/>
      <c r="BT69" s="212"/>
      <c r="BU69" s="212"/>
      <c r="BV69" s="212"/>
      <c r="BW69" s="212"/>
      <c r="BX69" s="212"/>
      <c r="BY69" s="212"/>
      <c r="BZ69" s="212"/>
      <c r="CA69" s="212"/>
      <c r="CB69" s="212"/>
      <c r="CC69" s="212"/>
      <c r="CD69" s="212"/>
      <c r="CE69" s="212"/>
      <c r="CF69" s="212"/>
      <c r="CG69" s="212"/>
      <c r="CH69" s="212"/>
      <c r="CI69" s="212"/>
      <c r="CJ69" s="212"/>
      <c r="CK69" s="212"/>
      <c r="CL69" s="212"/>
      <c r="CM69" s="212"/>
      <c r="CN69" s="212"/>
      <c r="CO69" s="212"/>
      <c r="CP69" s="212"/>
      <c r="CQ69" s="212"/>
      <c r="CR69" s="212"/>
      <c r="CS69" s="212"/>
      <c r="CT69" s="212"/>
      <c r="CU69" s="212"/>
      <c r="CV69" s="212"/>
      <c r="CW69" s="212"/>
      <c r="CX69" s="212" t="n">
        <f aca="false">SUMIF($F$6:$CW$6,"N",B69:CW69)</f>
        <v>0</v>
      </c>
      <c r="CY69" s="212" t="n">
        <f aca="false">SUMIF($F$6:$CW$6,"C",B69:CW69)</f>
        <v>0</v>
      </c>
      <c r="CZ69" s="206" t="n">
        <f aca="false">D69+CX69</f>
        <v>0</v>
      </c>
      <c r="DA69" s="206" t="n">
        <f aca="false">E69+CY69</f>
        <v>0</v>
      </c>
      <c r="DB69" s="207" t="n">
        <f aca="false">A69-'CDPS TRUOC DC'!A69</f>
        <v>0</v>
      </c>
    </row>
    <row r="70" s="208" customFormat="true" ht="12.75" hidden="false" customHeight="false" outlineLevel="0" collapsed="false">
      <c r="A70" s="200"/>
      <c r="B70" s="201" t="n">
        <v>3382</v>
      </c>
      <c r="C70" s="202" t="s">
        <v>415</v>
      </c>
      <c r="D70" s="203" t="n">
        <f aca="false">'CDPS TRUOC DC'!F70</f>
        <v>0</v>
      </c>
      <c r="E70" s="203" t="n">
        <f aca="false">'CDPS TRUOC DC'!G70</f>
        <v>0</v>
      </c>
      <c r="F70" s="212"/>
      <c r="G70" s="212"/>
      <c r="H70" s="212"/>
      <c r="I70" s="212"/>
      <c r="J70" s="212"/>
      <c r="K70" s="212"/>
      <c r="L70" s="212"/>
      <c r="M70" s="212"/>
      <c r="N70" s="212"/>
      <c r="O70" s="212"/>
      <c r="P70" s="212"/>
      <c r="Q70" s="212"/>
      <c r="R70" s="212"/>
      <c r="S70" s="212"/>
      <c r="T70" s="212"/>
      <c r="U70" s="212"/>
      <c r="V70" s="213"/>
      <c r="W70" s="213"/>
      <c r="X70" s="212"/>
      <c r="Y70" s="212"/>
      <c r="Z70" s="212"/>
      <c r="AA70" s="212"/>
      <c r="AB70" s="212"/>
      <c r="AC70" s="212"/>
      <c r="AD70" s="212"/>
      <c r="AE70" s="212"/>
      <c r="AF70" s="212"/>
      <c r="AG70" s="212"/>
      <c r="AH70" s="212"/>
      <c r="AI70" s="212"/>
      <c r="AJ70" s="212"/>
      <c r="AK70" s="212"/>
      <c r="AL70" s="212"/>
      <c r="AM70" s="212"/>
      <c r="AN70" s="212"/>
      <c r="AO70" s="212"/>
      <c r="AP70" s="212"/>
      <c r="AQ70" s="212"/>
      <c r="AR70" s="212"/>
      <c r="AS70" s="212"/>
      <c r="AT70" s="212"/>
      <c r="AU70" s="212"/>
      <c r="AV70" s="212"/>
      <c r="AW70" s="212"/>
      <c r="AX70" s="212"/>
      <c r="AY70" s="212"/>
      <c r="AZ70" s="212"/>
      <c r="BA70" s="212"/>
      <c r="BB70" s="212"/>
      <c r="BC70" s="212"/>
      <c r="BD70" s="212"/>
      <c r="BE70" s="212"/>
      <c r="BF70" s="212"/>
      <c r="BG70" s="212"/>
      <c r="BH70" s="212"/>
      <c r="BI70" s="212"/>
      <c r="BJ70" s="212"/>
      <c r="BK70" s="212"/>
      <c r="BL70" s="212"/>
      <c r="BM70" s="212"/>
      <c r="BN70" s="212"/>
      <c r="BO70" s="212"/>
      <c r="BP70" s="212"/>
      <c r="BQ70" s="212"/>
      <c r="BR70" s="212"/>
      <c r="BS70" s="212"/>
      <c r="BT70" s="212"/>
      <c r="BU70" s="212"/>
      <c r="BV70" s="212"/>
      <c r="BW70" s="212"/>
      <c r="BX70" s="212"/>
      <c r="BY70" s="212"/>
      <c r="BZ70" s="212"/>
      <c r="CA70" s="212"/>
      <c r="CB70" s="212"/>
      <c r="CC70" s="212"/>
      <c r="CD70" s="212"/>
      <c r="CE70" s="212"/>
      <c r="CF70" s="212"/>
      <c r="CG70" s="212"/>
      <c r="CH70" s="212"/>
      <c r="CI70" s="212"/>
      <c r="CJ70" s="212"/>
      <c r="CK70" s="212"/>
      <c r="CL70" s="212"/>
      <c r="CM70" s="212"/>
      <c r="CN70" s="212"/>
      <c r="CO70" s="212"/>
      <c r="CP70" s="212"/>
      <c r="CQ70" s="212"/>
      <c r="CR70" s="212"/>
      <c r="CS70" s="212"/>
      <c r="CT70" s="212"/>
      <c r="CU70" s="212"/>
      <c r="CV70" s="212"/>
      <c r="CW70" s="212"/>
      <c r="CX70" s="212" t="n">
        <f aca="false">SUMIF($F$6:$CW$6,"N",B70:CW70)</f>
        <v>0</v>
      </c>
      <c r="CY70" s="212" t="n">
        <f aca="false">SUMIF($F$6:$CW$6,"C",B70:CW70)</f>
        <v>0</v>
      </c>
      <c r="CZ70" s="206" t="n">
        <f aca="false">D70+CX70</f>
        <v>0</v>
      </c>
      <c r="DA70" s="206" t="n">
        <f aca="false">E70+CY70</f>
        <v>0</v>
      </c>
      <c r="DB70" s="207" t="n">
        <f aca="false">A70-'CDPS TRUOC DC'!A70</f>
        <v>0</v>
      </c>
    </row>
    <row r="71" s="208" customFormat="true" ht="12.75" hidden="false" customHeight="false" outlineLevel="0" collapsed="false">
      <c r="A71" s="200"/>
      <c r="B71" s="201" t="n">
        <v>3383</v>
      </c>
      <c r="C71" s="202" t="s">
        <v>416</v>
      </c>
      <c r="D71" s="203" t="n">
        <f aca="false">'CDPS TRUOC DC'!F71</f>
        <v>0</v>
      </c>
      <c r="E71" s="203" t="n">
        <f aca="false">'CDPS TRUOC DC'!G71</f>
        <v>0</v>
      </c>
      <c r="F71" s="212"/>
      <c r="G71" s="212"/>
      <c r="H71" s="212"/>
      <c r="I71" s="212"/>
      <c r="J71" s="212"/>
      <c r="K71" s="212"/>
      <c r="L71" s="212"/>
      <c r="M71" s="212"/>
      <c r="N71" s="212"/>
      <c r="O71" s="212"/>
      <c r="P71" s="212"/>
      <c r="Q71" s="212"/>
      <c r="R71" s="212"/>
      <c r="S71" s="212"/>
      <c r="T71" s="212"/>
      <c r="U71" s="212"/>
      <c r="V71" s="213"/>
      <c r="W71" s="213"/>
      <c r="X71" s="212"/>
      <c r="Y71" s="212"/>
      <c r="Z71" s="212"/>
      <c r="AA71" s="212"/>
      <c r="AB71" s="212"/>
      <c r="AC71" s="212"/>
      <c r="AD71" s="212"/>
      <c r="AE71" s="212"/>
      <c r="AF71" s="212"/>
      <c r="AG71" s="212"/>
      <c r="AH71" s="212"/>
      <c r="AI71" s="212"/>
      <c r="AJ71" s="212"/>
      <c r="AK71" s="212"/>
      <c r="AL71" s="212"/>
      <c r="AM71" s="212"/>
      <c r="AN71" s="212"/>
      <c r="AO71" s="212"/>
      <c r="AP71" s="212"/>
      <c r="AQ71" s="212"/>
      <c r="AR71" s="212"/>
      <c r="AS71" s="212"/>
      <c r="AT71" s="212"/>
      <c r="AU71" s="212"/>
      <c r="AV71" s="212"/>
      <c r="AW71" s="212"/>
      <c r="AX71" s="212"/>
      <c r="AY71" s="212"/>
      <c r="AZ71" s="212"/>
      <c r="BA71" s="212"/>
      <c r="BB71" s="212"/>
      <c r="BC71" s="212"/>
      <c r="BD71" s="212"/>
      <c r="BE71" s="212"/>
      <c r="BF71" s="212"/>
      <c r="BG71" s="212"/>
      <c r="BH71" s="212"/>
      <c r="BI71" s="212"/>
      <c r="BJ71" s="212"/>
      <c r="BK71" s="212"/>
      <c r="BL71" s="212"/>
      <c r="BM71" s="212"/>
      <c r="BN71" s="212"/>
      <c r="BO71" s="212"/>
      <c r="BP71" s="212"/>
      <c r="BQ71" s="212"/>
      <c r="BR71" s="212"/>
      <c r="BS71" s="212"/>
      <c r="BT71" s="212"/>
      <c r="BU71" s="212"/>
      <c r="BV71" s="212"/>
      <c r="BW71" s="212"/>
      <c r="BX71" s="212"/>
      <c r="BY71" s="212"/>
      <c r="BZ71" s="212"/>
      <c r="CA71" s="212"/>
      <c r="CB71" s="212"/>
      <c r="CC71" s="212"/>
      <c r="CD71" s="212"/>
      <c r="CE71" s="212"/>
      <c r="CF71" s="212"/>
      <c r="CG71" s="212"/>
      <c r="CH71" s="212"/>
      <c r="CI71" s="212"/>
      <c r="CJ71" s="212"/>
      <c r="CK71" s="212"/>
      <c r="CL71" s="212"/>
      <c r="CM71" s="212"/>
      <c r="CN71" s="212"/>
      <c r="CO71" s="212"/>
      <c r="CP71" s="212"/>
      <c r="CQ71" s="212"/>
      <c r="CR71" s="212"/>
      <c r="CS71" s="212"/>
      <c r="CT71" s="212"/>
      <c r="CU71" s="212"/>
      <c r="CV71" s="212"/>
      <c r="CW71" s="212"/>
      <c r="CX71" s="212" t="n">
        <f aca="false">SUMIF($F$6:$CW$6,"N",B71:CW71)</f>
        <v>0</v>
      </c>
      <c r="CY71" s="212" t="n">
        <f aca="false">SUMIF($F$6:$CW$6,"C",B71:CW71)</f>
        <v>0</v>
      </c>
      <c r="CZ71" s="206" t="n">
        <f aca="false">D71+CX71</f>
        <v>0</v>
      </c>
      <c r="DA71" s="206" t="n">
        <f aca="false">E71+CY71</f>
        <v>0</v>
      </c>
      <c r="DB71" s="207" t="n">
        <f aca="false">A71-'CDPS TRUOC DC'!A71</f>
        <v>0</v>
      </c>
    </row>
    <row r="72" s="208" customFormat="true" ht="12.75" hidden="false" customHeight="false" outlineLevel="0" collapsed="false">
      <c r="A72" s="200"/>
      <c r="B72" s="201" t="n">
        <v>3384</v>
      </c>
      <c r="C72" s="202" t="s">
        <v>417</v>
      </c>
      <c r="D72" s="203" t="n">
        <f aca="false">'CDPS TRUOC DC'!F72</f>
        <v>0</v>
      </c>
      <c r="E72" s="203" t="n">
        <f aca="false">'CDPS TRUOC DC'!G72</f>
        <v>0</v>
      </c>
      <c r="F72" s="212"/>
      <c r="G72" s="212"/>
      <c r="H72" s="212"/>
      <c r="I72" s="212"/>
      <c r="J72" s="212"/>
      <c r="K72" s="212"/>
      <c r="L72" s="212"/>
      <c r="M72" s="212"/>
      <c r="N72" s="212"/>
      <c r="O72" s="212"/>
      <c r="P72" s="212"/>
      <c r="Q72" s="212"/>
      <c r="R72" s="212"/>
      <c r="S72" s="212"/>
      <c r="T72" s="212"/>
      <c r="U72" s="212"/>
      <c r="V72" s="213"/>
      <c r="W72" s="213"/>
      <c r="X72" s="212"/>
      <c r="Y72" s="212"/>
      <c r="Z72" s="212"/>
      <c r="AA72" s="212"/>
      <c r="AB72" s="212"/>
      <c r="AC72" s="212"/>
      <c r="AD72" s="212"/>
      <c r="AE72" s="212"/>
      <c r="AF72" s="212"/>
      <c r="AG72" s="212"/>
      <c r="AH72" s="212"/>
      <c r="AI72" s="212"/>
      <c r="AJ72" s="212"/>
      <c r="AK72" s="212"/>
      <c r="AL72" s="212"/>
      <c r="AM72" s="212"/>
      <c r="AN72" s="212"/>
      <c r="AO72" s="212"/>
      <c r="AP72" s="212"/>
      <c r="AQ72" s="212"/>
      <c r="AR72" s="212"/>
      <c r="AS72" s="212"/>
      <c r="AT72" s="212"/>
      <c r="AU72" s="212"/>
      <c r="AV72" s="212"/>
      <c r="AW72" s="212"/>
      <c r="AX72" s="212"/>
      <c r="AY72" s="212"/>
      <c r="AZ72" s="212"/>
      <c r="BA72" s="212"/>
      <c r="BB72" s="212"/>
      <c r="BC72" s="212"/>
      <c r="BD72" s="212"/>
      <c r="BE72" s="212"/>
      <c r="BF72" s="212"/>
      <c r="BG72" s="212"/>
      <c r="BH72" s="212"/>
      <c r="BI72" s="212"/>
      <c r="BJ72" s="212"/>
      <c r="BK72" s="212"/>
      <c r="BL72" s="212"/>
      <c r="BM72" s="212"/>
      <c r="BN72" s="212"/>
      <c r="BO72" s="212"/>
      <c r="BP72" s="212"/>
      <c r="BQ72" s="212"/>
      <c r="BR72" s="212"/>
      <c r="BS72" s="212"/>
      <c r="BT72" s="212"/>
      <c r="BU72" s="212"/>
      <c r="BV72" s="212"/>
      <c r="BW72" s="212"/>
      <c r="BX72" s="212"/>
      <c r="BY72" s="212"/>
      <c r="BZ72" s="212"/>
      <c r="CA72" s="212"/>
      <c r="CB72" s="212"/>
      <c r="CC72" s="212"/>
      <c r="CD72" s="212"/>
      <c r="CE72" s="212"/>
      <c r="CF72" s="212"/>
      <c r="CG72" s="212"/>
      <c r="CH72" s="212"/>
      <c r="CI72" s="212"/>
      <c r="CJ72" s="212"/>
      <c r="CK72" s="212"/>
      <c r="CL72" s="212"/>
      <c r="CM72" s="212"/>
      <c r="CN72" s="212"/>
      <c r="CO72" s="212"/>
      <c r="CP72" s="212"/>
      <c r="CQ72" s="212"/>
      <c r="CR72" s="212"/>
      <c r="CS72" s="212"/>
      <c r="CT72" s="212"/>
      <c r="CU72" s="212"/>
      <c r="CV72" s="212"/>
      <c r="CW72" s="212"/>
      <c r="CX72" s="212" t="n">
        <f aca="false">SUMIF($F$6:$CW$6,"N",B72:CW72)</f>
        <v>0</v>
      </c>
      <c r="CY72" s="212" t="n">
        <f aca="false">SUMIF($F$6:$CW$6,"C",B72:CW72)</f>
        <v>0</v>
      </c>
      <c r="CZ72" s="206" t="n">
        <f aca="false">D72+CX72</f>
        <v>0</v>
      </c>
      <c r="DA72" s="206" t="n">
        <f aca="false">E72+CY72</f>
        <v>0</v>
      </c>
      <c r="DB72" s="207" t="n">
        <f aca="false">A72-'CDPS TRUOC DC'!A72</f>
        <v>0</v>
      </c>
    </row>
    <row r="73" s="208" customFormat="true" ht="12.75" hidden="false" customHeight="false" outlineLevel="0" collapsed="false">
      <c r="A73" s="200"/>
      <c r="B73" s="201" t="n">
        <v>3387</v>
      </c>
      <c r="C73" s="202" t="s">
        <v>418</v>
      </c>
      <c r="D73" s="203" t="n">
        <f aca="false">'CDPS TRUOC DC'!F73</f>
        <v>0</v>
      </c>
      <c r="E73" s="203" t="n">
        <f aca="false">'CDPS TRUOC DC'!G73</f>
        <v>0</v>
      </c>
      <c r="F73" s="212"/>
      <c r="G73" s="212"/>
      <c r="H73" s="212"/>
      <c r="I73" s="212"/>
      <c r="J73" s="212"/>
      <c r="K73" s="212"/>
      <c r="L73" s="212"/>
      <c r="M73" s="212"/>
      <c r="N73" s="212"/>
      <c r="O73" s="212"/>
      <c r="P73" s="212"/>
      <c r="Q73" s="212"/>
      <c r="R73" s="212"/>
      <c r="S73" s="212"/>
      <c r="T73" s="212"/>
      <c r="U73" s="212"/>
      <c r="V73" s="213"/>
      <c r="W73" s="213"/>
      <c r="X73" s="212"/>
      <c r="Y73" s="212"/>
      <c r="Z73" s="212"/>
      <c r="AA73" s="212"/>
      <c r="AB73" s="212"/>
      <c r="AC73" s="212"/>
      <c r="AD73" s="212"/>
      <c r="AE73" s="212"/>
      <c r="AF73" s="212"/>
      <c r="AG73" s="212"/>
      <c r="AH73" s="212"/>
      <c r="AI73" s="212"/>
      <c r="AJ73" s="212"/>
      <c r="AK73" s="212"/>
      <c r="AL73" s="212"/>
      <c r="AM73" s="212"/>
      <c r="AN73" s="212"/>
      <c r="AO73" s="212"/>
      <c r="AP73" s="212"/>
      <c r="AQ73" s="212"/>
      <c r="AR73" s="212"/>
      <c r="AS73" s="212"/>
      <c r="AT73" s="212"/>
      <c r="AU73" s="212"/>
      <c r="AV73" s="212"/>
      <c r="AW73" s="212"/>
      <c r="AX73" s="212"/>
      <c r="AY73" s="212"/>
      <c r="AZ73" s="212"/>
      <c r="BA73" s="212"/>
      <c r="BB73" s="212"/>
      <c r="BC73" s="212"/>
      <c r="BD73" s="212"/>
      <c r="BE73" s="212"/>
      <c r="BF73" s="212"/>
      <c r="BG73" s="212"/>
      <c r="BH73" s="212"/>
      <c r="BI73" s="212"/>
      <c r="BJ73" s="212"/>
      <c r="BK73" s="212"/>
      <c r="BL73" s="212"/>
      <c r="BM73" s="212"/>
      <c r="BN73" s="212"/>
      <c r="BO73" s="212"/>
      <c r="BP73" s="212"/>
      <c r="BQ73" s="212"/>
      <c r="BR73" s="212"/>
      <c r="BS73" s="212"/>
      <c r="BT73" s="212"/>
      <c r="BU73" s="212"/>
      <c r="BV73" s="212"/>
      <c r="BW73" s="212"/>
      <c r="BX73" s="212"/>
      <c r="BY73" s="212"/>
      <c r="BZ73" s="212"/>
      <c r="CA73" s="212"/>
      <c r="CB73" s="212"/>
      <c r="CC73" s="212"/>
      <c r="CD73" s="212"/>
      <c r="CE73" s="212"/>
      <c r="CF73" s="212"/>
      <c r="CG73" s="212"/>
      <c r="CH73" s="212"/>
      <c r="CI73" s="212"/>
      <c r="CJ73" s="212"/>
      <c r="CK73" s="212"/>
      <c r="CL73" s="212"/>
      <c r="CM73" s="212"/>
      <c r="CN73" s="212"/>
      <c r="CO73" s="212"/>
      <c r="CP73" s="212"/>
      <c r="CQ73" s="212"/>
      <c r="CR73" s="212"/>
      <c r="CS73" s="212"/>
      <c r="CT73" s="212"/>
      <c r="CU73" s="212"/>
      <c r="CV73" s="212"/>
      <c r="CW73" s="212"/>
      <c r="CX73" s="212" t="n">
        <f aca="false">SUMIF($F$6:$CW$6,"N",B73:CW73)</f>
        <v>0</v>
      </c>
      <c r="CY73" s="212" t="n">
        <f aca="false">SUMIF($F$6:$CW$6,"C",B73:CW73)</f>
        <v>0</v>
      </c>
      <c r="CZ73" s="206" t="n">
        <f aca="false">D73+CX73</f>
        <v>0</v>
      </c>
      <c r="DA73" s="206" t="n">
        <f aca="false">E73+CY73</f>
        <v>0</v>
      </c>
      <c r="DB73" s="207" t="n">
        <f aca="false">A73-'CDPS TRUOC DC'!A73</f>
        <v>0</v>
      </c>
    </row>
    <row r="74" s="208" customFormat="true" ht="12.75" hidden="false" customHeight="false" outlineLevel="0" collapsed="false">
      <c r="A74" s="200"/>
      <c r="B74" s="201" t="n">
        <v>3388</v>
      </c>
      <c r="C74" s="202" t="s">
        <v>413</v>
      </c>
      <c r="D74" s="203" t="n">
        <f aca="false">'CDPS TRUOC DC'!F74</f>
        <v>0</v>
      </c>
      <c r="E74" s="203" t="n">
        <f aca="false">'CDPS TRUOC DC'!G74</f>
        <v>0</v>
      </c>
      <c r="F74" s="212"/>
      <c r="G74" s="212"/>
      <c r="H74" s="212"/>
      <c r="I74" s="212"/>
      <c r="J74" s="212"/>
      <c r="K74" s="212"/>
      <c r="L74" s="212"/>
      <c r="M74" s="212"/>
      <c r="N74" s="212"/>
      <c r="O74" s="212"/>
      <c r="P74" s="212"/>
      <c r="Q74" s="212"/>
      <c r="R74" s="212"/>
      <c r="S74" s="212"/>
      <c r="T74" s="212"/>
      <c r="U74" s="212"/>
      <c r="V74" s="213"/>
      <c r="W74" s="213"/>
      <c r="X74" s="212"/>
      <c r="Y74" s="212"/>
      <c r="Z74" s="212"/>
      <c r="AA74" s="212"/>
      <c r="AB74" s="212"/>
      <c r="AC74" s="212"/>
      <c r="AD74" s="212"/>
      <c r="AE74" s="212"/>
      <c r="AF74" s="212"/>
      <c r="AG74" s="212"/>
      <c r="AH74" s="212"/>
      <c r="AI74" s="212"/>
      <c r="AJ74" s="212"/>
      <c r="AK74" s="212"/>
      <c r="AL74" s="212"/>
      <c r="AM74" s="212"/>
      <c r="AN74" s="212"/>
      <c r="AO74" s="212"/>
      <c r="AP74" s="212"/>
      <c r="AQ74" s="212"/>
      <c r="AR74" s="212"/>
      <c r="AS74" s="212"/>
      <c r="AT74" s="212"/>
      <c r="AU74" s="212"/>
      <c r="AV74" s="212"/>
      <c r="AW74" s="212"/>
      <c r="AX74" s="212"/>
      <c r="AY74" s="212"/>
      <c r="AZ74" s="212"/>
      <c r="BA74" s="212"/>
      <c r="BB74" s="212"/>
      <c r="BC74" s="212"/>
      <c r="BD74" s="212"/>
      <c r="BE74" s="212"/>
      <c r="BF74" s="212"/>
      <c r="BG74" s="212"/>
      <c r="BH74" s="212"/>
      <c r="BI74" s="212"/>
      <c r="BJ74" s="212"/>
      <c r="BK74" s="212"/>
      <c r="BL74" s="212"/>
      <c r="BM74" s="212"/>
      <c r="BN74" s="212"/>
      <c r="BO74" s="212"/>
      <c r="BP74" s="212"/>
      <c r="BQ74" s="212"/>
      <c r="BR74" s="212"/>
      <c r="BS74" s="212"/>
      <c r="BT74" s="212"/>
      <c r="BU74" s="212"/>
      <c r="BV74" s="212"/>
      <c r="BW74" s="212"/>
      <c r="BX74" s="212"/>
      <c r="BY74" s="212"/>
      <c r="BZ74" s="212"/>
      <c r="CA74" s="212"/>
      <c r="CB74" s="212"/>
      <c r="CC74" s="212"/>
      <c r="CD74" s="212"/>
      <c r="CE74" s="212"/>
      <c r="CF74" s="212"/>
      <c r="CG74" s="212"/>
      <c r="CH74" s="212"/>
      <c r="CI74" s="212"/>
      <c r="CJ74" s="212"/>
      <c r="CK74" s="212"/>
      <c r="CL74" s="212"/>
      <c r="CM74" s="212"/>
      <c r="CN74" s="212"/>
      <c r="CO74" s="212"/>
      <c r="CP74" s="212"/>
      <c r="CQ74" s="212"/>
      <c r="CR74" s="212"/>
      <c r="CS74" s="212"/>
      <c r="CT74" s="212"/>
      <c r="CU74" s="212"/>
      <c r="CV74" s="212"/>
      <c r="CW74" s="212"/>
      <c r="CX74" s="212" t="n">
        <f aca="false">SUMIF($F$6:$CW$6,"N",B74:CW74)</f>
        <v>0</v>
      </c>
      <c r="CY74" s="212" t="n">
        <f aca="false">SUMIF($F$6:$CW$6,"C",B74:CW74)</f>
        <v>0</v>
      </c>
      <c r="CZ74" s="206" t="n">
        <f aca="false">D74+CX74</f>
        <v>0</v>
      </c>
      <c r="DA74" s="206" t="n">
        <f aca="false">E74+CY74</f>
        <v>0</v>
      </c>
      <c r="DB74" s="207" t="n">
        <f aca="false">A74-'CDPS TRUOC DC'!A74</f>
        <v>0</v>
      </c>
    </row>
    <row r="75" s="208" customFormat="true" ht="12.75" hidden="false" customHeight="false" outlineLevel="0" collapsed="false">
      <c r="A75" s="200" t="n">
        <v>341</v>
      </c>
      <c r="B75" s="201" t="s">
        <v>179</v>
      </c>
      <c r="C75" s="202" t="s">
        <v>419</v>
      </c>
      <c r="D75" s="203" t="n">
        <f aca="false">'CDPS TRUOC DC'!F75</f>
        <v>0</v>
      </c>
      <c r="E75" s="203" t="n">
        <f aca="false">'CDPS TRUOC DC'!G75</f>
        <v>0</v>
      </c>
      <c r="F75" s="212"/>
      <c r="G75" s="212"/>
      <c r="H75" s="212"/>
      <c r="I75" s="212"/>
      <c r="J75" s="212"/>
      <c r="K75" s="212"/>
      <c r="L75" s="212"/>
      <c r="M75" s="212"/>
      <c r="N75" s="212"/>
      <c r="O75" s="212"/>
      <c r="P75" s="212"/>
      <c r="Q75" s="212"/>
      <c r="R75" s="219"/>
      <c r="S75" s="212"/>
      <c r="T75" s="212"/>
      <c r="U75" s="212"/>
      <c r="V75" s="213"/>
      <c r="W75" s="213"/>
      <c r="X75" s="212"/>
      <c r="Y75" s="212"/>
      <c r="Z75" s="212"/>
      <c r="AA75" s="212"/>
      <c r="AB75" s="212"/>
      <c r="AC75" s="212"/>
      <c r="AD75" s="212"/>
      <c r="AE75" s="212"/>
      <c r="AF75" s="212"/>
      <c r="AG75" s="212"/>
      <c r="AH75" s="212"/>
      <c r="AI75" s="212"/>
      <c r="AJ75" s="212"/>
      <c r="AK75" s="212"/>
      <c r="AL75" s="212"/>
      <c r="AM75" s="212"/>
      <c r="AN75" s="212"/>
      <c r="AO75" s="212"/>
      <c r="AP75" s="212"/>
      <c r="AQ75" s="212"/>
      <c r="AR75" s="212"/>
      <c r="AS75" s="212"/>
      <c r="AT75" s="212"/>
      <c r="AU75" s="212"/>
      <c r="AV75" s="212"/>
      <c r="AW75" s="212"/>
      <c r="AX75" s="212"/>
      <c r="AY75" s="212"/>
      <c r="AZ75" s="212"/>
      <c r="BA75" s="212"/>
      <c r="BB75" s="212"/>
      <c r="BC75" s="212"/>
      <c r="BD75" s="212"/>
      <c r="BE75" s="212"/>
      <c r="BF75" s="212"/>
      <c r="BG75" s="212"/>
      <c r="BH75" s="212"/>
      <c r="BI75" s="212"/>
      <c r="BJ75" s="212"/>
      <c r="BK75" s="212"/>
      <c r="BL75" s="212"/>
      <c r="BM75" s="212"/>
      <c r="BN75" s="212"/>
      <c r="BO75" s="212"/>
      <c r="BP75" s="212"/>
      <c r="BQ75" s="212"/>
      <c r="BR75" s="212"/>
      <c r="BS75" s="212"/>
      <c r="BT75" s="212"/>
      <c r="BU75" s="212"/>
      <c r="BV75" s="212"/>
      <c r="BW75" s="212"/>
      <c r="BX75" s="212"/>
      <c r="BY75" s="212"/>
      <c r="BZ75" s="212"/>
      <c r="CA75" s="212"/>
      <c r="CB75" s="212"/>
      <c r="CC75" s="212"/>
      <c r="CD75" s="212"/>
      <c r="CE75" s="212"/>
      <c r="CF75" s="212"/>
      <c r="CG75" s="212"/>
      <c r="CH75" s="212"/>
      <c r="CI75" s="212"/>
      <c r="CJ75" s="212"/>
      <c r="CK75" s="212"/>
      <c r="CL75" s="212"/>
      <c r="CM75" s="212"/>
      <c r="CN75" s="212"/>
      <c r="CO75" s="212"/>
      <c r="CP75" s="212"/>
      <c r="CQ75" s="212"/>
      <c r="CR75" s="212"/>
      <c r="CS75" s="212"/>
      <c r="CT75" s="212"/>
      <c r="CU75" s="212"/>
      <c r="CV75" s="212"/>
      <c r="CW75" s="212"/>
      <c r="CX75" s="212" t="n">
        <f aca="false">SUMIF($F$6:$CW$6,"N",B75:CW75)</f>
        <v>0</v>
      </c>
      <c r="CY75" s="212" t="n">
        <f aca="false">SUMIF($F$6:$CW$6,"C",B75:CW75)</f>
        <v>0</v>
      </c>
      <c r="CZ75" s="206" t="n">
        <f aca="false">D75+CX75</f>
        <v>0</v>
      </c>
      <c r="DA75" s="206" t="n">
        <f aca="false">E75+CY75</f>
        <v>0</v>
      </c>
      <c r="DB75" s="207" t="n">
        <f aca="false">A75-'CDPS TRUOC DC'!A75</f>
        <v>0</v>
      </c>
    </row>
    <row r="76" s="208" customFormat="true" ht="12.75" hidden="false" customHeight="false" outlineLevel="0" collapsed="false">
      <c r="A76" s="200" t="n">
        <v>342</v>
      </c>
      <c r="B76" s="201" t="s">
        <v>179</v>
      </c>
      <c r="C76" s="202" t="s">
        <v>420</v>
      </c>
      <c r="D76" s="203" t="n">
        <f aca="false">'CDPS TRUOC DC'!F76</f>
        <v>0</v>
      </c>
      <c r="E76" s="203" t="n">
        <f aca="false">'CDPS TRUOC DC'!G76</f>
        <v>0</v>
      </c>
      <c r="F76" s="212"/>
      <c r="G76" s="212"/>
      <c r="H76" s="212"/>
      <c r="I76" s="212"/>
      <c r="J76" s="212"/>
      <c r="K76" s="212"/>
      <c r="L76" s="212"/>
      <c r="M76" s="212"/>
      <c r="N76" s="212"/>
      <c r="O76" s="212"/>
      <c r="P76" s="212"/>
      <c r="Q76" s="212"/>
      <c r="R76" s="212"/>
      <c r="S76" s="212"/>
      <c r="T76" s="212"/>
      <c r="U76" s="212"/>
      <c r="V76" s="213"/>
      <c r="W76" s="213"/>
      <c r="X76" s="212"/>
      <c r="Y76" s="212"/>
      <c r="Z76" s="212"/>
      <c r="AA76" s="212"/>
      <c r="AB76" s="212"/>
      <c r="AC76" s="212"/>
      <c r="AD76" s="212"/>
      <c r="AE76" s="212"/>
      <c r="AF76" s="212"/>
      <c r="AG76" s="212"/>
      <c r="AH76" s="212"/>
      <c r="AI76" s="212"/>
      <c r="AJ76" s="212"/>
      <c r="AK76" s="212"/>
      <c r="AL76" s="212"/>
      <c r="AM76" s="212"/>
      <c r="AN76" s="212"/>
      <c r="AO76" s="212"/>
      <c r="AP76" s="212"/>
      <c r="AQ76" s="212"/>
      <c r="AR76" s="212"/>
      <c r="AS76" s="212"/>
      <c r="AT76" s="212"/>
      <c r="AU76" s="212"/>
      <c r="AV76" s="212"/>
      <c r="AW76" s="212"/>
      <c r="AX76" s="212"/>
      <c r="AY76" s="212"/>
      <c r="AZ76" s="212"/>
      <c r="BA76" s="212"/>
      <c r="BB76" s="212"/>
      <c r="BC76" s="212"/>
      <c r="BD76" s="212"/>
      <c r="BE76" s="212"/>
      <c r="BF76" s="212"/>
      <c r="BG76" s="212"/>
      <c r="BH76" s="212"/>
      <c r="BI76" s="212"/>
      <c r="BJ76" s="212"/>
      <c r="BK76" s="212"/>
      <c r="BL76" s="212"/>
      <c r="BM76" s="212"/>
      <c r="BN76" s="212"/>
      <c r="BO76" s="212"/>
      <c r="BP76" s="212"/>
      <c r="BQ76" s="212"/>
      <c r="BR76" s="212"/>
      <c r="BS76" s="212"/>
      <c r="BT76" s="212"/>
      <c r="BU76" s="212"/>
      <c r="BV76" s="212"/>
      <c r="BW76" s="212"/>
      <c r="BX76" s="212"/>
      <c r="BY76" s="212"/>
      <c r="BZ76" s="212"/>
      <c r="CA76" s="212"/>
      <c r="CB76" s="212"/>
      <c r="CC76" s="212"/>
      <c r="CD76" s="212"/>
      <c r="CE76" s="212"/>
      <c r="CF76" s="212"/>
      <c r="CG76" s="212"/>
      <c r="CH76" s="212"/>
      <c r="CI76" s="212"/>
      <c r="CJ76" s="212"/>
      <c r="CK76" s="212"/>
      <c r="CL76" s="212"/>
      <c r="CM76" s="212"/>
      <c r="CN76" s="212"/>
      <c r="CO76" s="212"/>
      <c r="CP76" s="212"/>
      <c r="CQ76" s="212"/>
      <c r="CR76" s="212"/>
      <c r="CS76" s="212"/>
      <c r="CT76" s="212"/>
      <c r="CU76" s="212"/>
      <c r="CV76" s="212"/>
      <c r="CW76" s="212"/>
      <c r="CX76" s="212" t="n">
        <f aca="false">SUMIF($F$6:$CW$6,"N",B76:CW76)</f>
        <v>0</v>
      </c>
      <c r="CY76" s="212" t="n">
        <f aca="false">SUMIF($F$6:$CW$6,"C",B76:CW76)</f>
        <v>0</v>
      </c>
      <c r="CZ76" s="206" t="n">
        <f aca="false">D76+CX76</f>
        <v>0</v>
      </c>
      <c r="DA76" s="206" t="n">
        <f aca="false">E76+CY76</f>
        <v>0</v>
      </c>
      <c r="DB76" s="207" t="n">
        <f aca="false">A76-'CDPS TRUOC DC'!A76</f>
        <v>0</v>
      </c>
    </row>
    <row r="77" s="208" customFormat="true" ht="12.75" hidden="false" customHeight="false" outlineLevel="0" collapsed="false">
      <c r="A77" s="200" t="n">
        <v>343</v>
      </c>
      <c r="B77" s="201" t="s">
        <v>179</v>
      </c>
      <c r="C77" s="202" t="s">
        <v>421</v>
      </c>
      <c r="D77" s="203" t="n">
        <f aca="false">'CDPS TRUOC DC'!F77</f>
        <v>0</v>
      </c>
      <c r="E77" s="203" t="n">
        <f aca="false">'CDPS TRUOC DC'!G77</f>
        <v>0</v>
      </c>
      <c r="F77" s="212"/>
      <c r="G77" s="212"/>
      <c r="H77" s="212"/>
      <c r="I77" s="212"/>
      <c r="J77" s="212"/>
      <c r="K77" s="212"/>
      <c r="L77" s="212"/>
      <c r="M77" s="212"/>
      <c r="N77" s="212"/>
      <c r="O77" s="212"/>
      <c r="P77" s="212"/>
      <c r="Q77" s="212"/>
      <c r="R77" s="212"/>
      <c r="S77" s="212"/>
      <c r="T77" s="212"/>
      <c r="U77" s="212"/>
      <c r="V77" s="213"/>
      <c r="W77" s="213"/>
      <c r="X77" s="212"/>
      <c r="Y77" s="212"/>
      <c r="Z77" s="212"/>
      <c r="AA77" s="212"/>
      <c r="AB77" s="212"/>
      <c r="AC77" s="212"/>
      <c r="AD77" s="212"/>
      <c r="AE77" s="212"/>
      <c r="AF77" s="212"/>
      <c r="AG77" s="212"/>
      <c r="AH77" s="212"/>
      <c r="AI77" s="212"/>
      <c r="AJ77" s="212"/>
      <c r="AK77" s="212"/>
      <c r="AL77" s="212"/>
      <c r="AM77" s="212"/>
      <c r="AN77" s="212"/>
      <c r="AO77" s="212"/>
      <c r="AP77" s="212"/>
      <c r="AQ77" s="212"/>
      <c r="AR77" s="212"/>
      <c r="AS77" s="212"/>
      <c r="AT77" s="212"/>
      <c r="AU77" s="212"/>
      <c r="AV77" s="212"/>
      <c r="AW77" s="212"/>
      <c r="AX77" s="212"/>
      <c r="AY77" s="212"/>
      <c r="AZ77" s="212"/>
      <c r="BA77" s="212"/>
      <c r="BB77" s="212"/>
      <c r="BC77" s="212"/>
      <c r="BD77" s="212"/>
      <c r="BE77" s="212"/>
      <c r="BF77" s="212"/>
      <c r="BG77" s="212"/>
      <c r="BH77" s="212"/>
      <c r="BI77" s="212"/>
      <c r="BJ77" s="212"/>
      <c r="BK77" s="212"/>
      <c r="BL77" s="212"/>
      <c r="BM77" s="212"/>
      <c r="BN77" s="212"/>
      <c r="BO77" s="212"/>
      <c r="BP77" s="212"/>
      <c r="BQ77" s="212"/>
      <c r="BR77" s="212"/>
      <c r="BS77" s="212"/>
      <c r="BT77" s="212"/>
      <c r="BU77" s="212"/>
      <c r="BV77" s="212"/>
      <c r="BW77" s="212"/>
      <c r="BX77" s="212"/>
      <c r="BY77" s="212"/>
      <c r="BZ77" s="212"/>
      <c r="CA77" s="212"/>
      <c r="CB77" s="212"/>
      <c r="CC77" s="212"/>
      <c r="CD77" s="212"/>
      <c r="CE77" s="212"/>
      <c r="CF77" s="212"/>
      <c r="CG77" s="212"/>
      <c r="CH77" s="212"/>
      <c r="CI77" s="212"/>
      <c r="CJ77" s="212"/>
      <c r="CK77" s="212"/>
      <c r="CL77" s="212"/>
      <c r="CM77" s="212"/>
      <c r="CN77" s="212"/>
      <c r="CO77" s="212"/>
      <c r="CP77" s="212"/>
      <c r="CQ77" s="212"/>
      <c r="CR77" s="212"/>
      <c r="CS77" s="212"/>
      <c r="CT77" s="212"/>
      <c r="CU77" s="212"/>
      <c r="CV77" s="212"/>
      <c r="CW77" s="212"/>
      <c r="CX77" s="212" t="n">
        <f aca="false">SUMIF($F$6:$CW$6,"N",B77:CW77)</f>
        <v>0</v>
      </c>
      <c r="CY77" s="212" t="n">
        <f aca="false">SUMIF($F$6:$CW$6,"C",B77:CW77)</f>
        <v>0</v>
      </c>
      <c r="CZ77" s="206" t="n">
        <f aca="false">D77+CX77</f>
        <v>0</v>
      </c>
      <c r="DA77" s="206" t="n">
        <f aca="false">E77+CY77</f>
        <v>0</v>
      </c>
      <c r="DB77" s="207" t="n">
        <f aca="false">A77-'CDPS TRUOC DC'!A77</f>
        <v>0</v>
      </c>
    </row>
    <row r="78" s="208" customFormat="true" ht="12.75" hidden="false" customHeight="false" outlineLevel="0" collapsed="false">
      <c r="A78" s="200" t="n">
        <v>344</v>
      </c>
      <c r="B78" s="201" t="s">
        <v>179</v>
      </c>
      <c r="C78" s="202" t="s">
        <v>422</v>
      </c>
      <c r="D78" s="203" t="n">
        <f aca="false">'CDPS TRUOC DC'!F78</f>
        <v>0</v>
      </c>
      <c r="E78" s="203" t="n">
        <f aca="false">'CDPS TRUOC DC'!G78</f>
        <v>0</v>
      </c>
      <c r="F78" s="212"/>
      <c r="G78" s="212"/>
      <c r="H78" s="212"/>
      <c r="I78" s="212"/>
      <c r="J78" s="212"/>
      <c r="K78" s="212"/>
      <c r="L78" s="212"/>
      <c r="M78" s="212"/>
      <c r="N78" s="212"/>
      <c r="O78" s="212"/>
      <c r="P78" s="212"/>
      <c r="Q78" s="212"/>
      <c r="R78" s="212"/>
      <c r="S78" s="212"/>
      <c r="T78" s="212"/>
      <c r="U78" s="212"/>
      <c r="V78" s="213"/>
      <c r="W78" s="213"/>
      <c r="X78" s="212"/>
      <c r="Y78" s="212"/>
      <c r="Z78" s="212"/>
      <c r="AA78" s="212"/>
      <c r="AB78" s="212"/>
      <c r="AC78" s="212"/>
      <c r="AD78" s="212"/>
      <c r="AE78" s="212"/>
      <c r="AF78" s="212"/>
      <c r="AG78" s="212"/>
      <c r="AH78" s="212"/>
      <c r="AI78" s="212"/>
      <c r="AJ78" s="212"/>
      <c r="AK78" s="212"/>
      <c r="AL78" s="212"/>
      <c r="AM78" s="212"/>
      <c r="AN78" s="212"/>
      <c r="AO78" s="212"/>
      <c r="AP78" s="212"/>
      <c r="AQ78" s="212"/>
      <c r="AR78" s="212"/>
      <c r="AS78" s="212"/>
      <c r="AT78" s="212"/>
      <c r="AU78" s="212"/>
      <c r="AV78" s="212"/>
      <c r="AW78" s="212"/>
      <c r="AX78" s="212"/>
      <c r="AY78" s="212"/>
      <c r="AZ78" s="212"/>
      <c r="BA78" s="212"/>
      <c r="BB78" s="212"/>
      <c r="BC78" s="212"/>
      <c r="BD78" s="212"/>
      <c r="BE78" s="212"/>
      <c r="BF78" s="212"/>
      <c r="BG78" s="212"/>
      <c r="BH78" s="212"/>
      <c r="BI78" s="212"/>
      <c r="BJ78" s="212"/>
      <c r="BK78" s="212"/>
      <c r="BL78" s="212"/>
      <c r="BM78" s="212"/>
      <c r="BN78" s="212"/>
      <c r="BO78" s="212"/>
      <c r="BP78" s="212"/>
      <c r="BQ78" s="212"/>
      <c r="BR78" s="212"/>
      <c r="BS78" s="212"/>
      <c r="BT78" s="212"/>
      <c r="BU78" s="212"/>
      <c r="BV78" s="212"/>
      <c r="BW78" s="212"/>
      <c r="BX78" s="212"/>
      <c r="BY78" s="212"/>
      <c r="BZ78" s="212"/>
      <c r="CA78" s="212"/>
      <c r="CB78" s="212"/>
      <c r="CC78" s="212"/>
      <c r="CD78" s="212"/>
      <c r="CE78" s="212"/>
      <c r="CF78" s="212"/>
      <c r="CG78" s="212"/>
      <c r="CH78" s="212"/>
      <c r="CI78" s="212"/>
      <c r="CJ78" s="212"/>
      <c r="CK78" s="212"/>
      <c r="CL78" s="212"/>
      <c r="CM78" s="212"/>
      <c r="CN78" s="212"/>
      <c r="CO78" s="212"/>
      <c r="CP78" s="212"/>
      <c r="CQ78" s="212"/>
      <c r="CR78" s="212"/>
      <c r="CS78" s="212"/>
      <c r="CT78" s="212"/>
      <c r="CU78" s="212"/>
      <c r="CV78" s="212"/>
      <c r="CW78" s="212"/>
      <c r="CX78" s="212" t="n">
        <f aca="false">SUMIF($F$6:$CW$6,"N",B78:CW78)</f>
        <v>0</v>
      </c>
      <c r="CY78" s="212" t="n">
        <f aca="false">SUMIF($F$6:$CW$6,"C",B78:CW78)</f>
        <v>0</v>
      </c>
      <c r="CZ78" s="206" t="n">
        <f aca="false">D78+CX78</f>
        <v>0</v>
      </c>
      <c r="DA78" s="206" t="n">
        <f aca="false">E78+CY78</f>
        <v>0</v>
      </c>
      <c r="DB78" s="207" t="n">
        <f aca="false">A78-'CDPS TRUOC DC'!A78</f>
        <v>0</v>
      </c>
    </row>
    <row r="79" s="208" customFormat="true" ht="12.75" hidden="false" customHeight="false" outlineLevel="0" collapsed="false">
      <c r="A79" s="200" t="n">
        <v>347</v>
      </c>
      <c r="B79" s="201" t="s">
        <v>179</v>
      </c>
      <c r="C79" s="202" t="s">
        <v>423</v>
      </c>
      <c r="D79" s="203" t="n">
        <f aca="false">'CDPS TRUOC DC'!F79</f>
        <v>0</v>
      </c>
      <c r="E79" s="203" t="n">
        <f aca="false">'CDPS TRUOC DC'!G79</f>
        <v>0</v>
      </c>
      <c r="F79" s="212"/>
      <c r="G79" s="212"/>
      <c r="H79" s="212"/>
      <c r="I79" s="212"/>
      <c r="J79" s="212"/>
      <c r="K79" s="212"/>
      <c r="L79" s="212"/>
      <c r="M79" s="212"/>
      <c r="N79" s="212"/>
      <c r="O79" s="212"/>
      <c r="P79" s="212"/>
      <c r="Q79" s="212"/>
      <c r="R79" s="212"/>
      <c r="S79" s="212"/>
      <c r="T79" s="212"/>
      <c r="U79" s="212"/>
      <c r="V79" s="213"/>
      <c r="W79" s="213"/>
      <c r="X79" s="212"/>
      <c r="Y79" s="212"/>
      <c r="Z79" s="212"/>
      <c r="AA79" s="212"/>
      <c r="AB79" s="212"/>
      <c r="AC79" s="212"/>
      <c r="AD79" s="212"/>
      <c r="AE79" s="212"/>
      <c r="AF79" s="212"/>
      <c r="AG79" s="212"/>
      <c r="AH79" s="212"/>
      <c r="AI79" s="212"/>
      <c r="AJ79" s="212"/>
      <c r="AK79" s="212"/>
      <c r="AL79" s="212"/>
      <c r="AM79" s="212"/>
      <c r="AN79" s="212"/>
      <c r="AO79" s="212"/>
      <c r="AP79" s="212"/>
      <c r="AQ79" s="212"/>
      <c r="AR79" s="212"/>
      <c r="AS79" s="212"/>
      <c r="AT79" s="212"/>
      <c r="AU79" s="212"/>
      <c r="AV79" s="212"/>
      <c r="AW79" s="212"/>
      <c r="AX79" s="212"/>
      <c r="AY79" s="212"/>
      <c r="AZ79" s="212"/>
      <c r="BA79" s="212"/>
      <c r="BB79" s="212"/>
      <c r="BC79" s="212"/>
      <c r="BD79" s="212"/>
      <c r="BE79" s="212"/>
      <c r="BF79" s="212"/>
      <c r="BG79" s="212"/>
      <c r="BH79" s="212"/>
      <c r="BI79" s="212"/>
      <c r="BJ79" s="212"/>
      <c r="BK79" s="212"/>
      <c r="BL79" s="212"/>
      <c r="BM79" s="212"/>
      <c r="BN79" s="212"/>
      <c r="BO79" s="212"/>
      <c r="BP79" s="212"/>
      <c r="BQ79" s="212"/>
      <c r="BR79" s="212"/>
      <c r="BS79" s="212"/>
      <c r="BT79" s="212"/>
      <c r="BU79" s="212"/>
      <c r="BV79" s="212"/>
      <c r="BW79" s="212"/>
      <c r="BX79" s="212"/>
      <c r="BY79" s="212"/>
      <c r="BZ79" s="212"/>
      <c r="CA79" s="212"/>
      <c r="CB79" s="212"/>
      <c r="CC79" s="212"/>
      <c r="CD79" s="212"/>
      <c r="CE79" s="212"/>
      <c r="CF79" s="212"/>
      <c r="CG79" s="212"/>
      <c r="CH79" s="212"/>
      <c r="CI79" s="212"/>
      <c r="CJ79" s="212"/>
      <c r="CK79" s="212"/>
      <c r="CL79" s="212"/>
      <c r="CM79" s="212"/>
      <c r="CN79" s="212"/>
      <c r="CO79" s="212"/>
      <c r="CP79" s="212"/>
      <c r="CQ79" s="212"/>
      <c r="CR79" s="212"/>
      <c r="CS79" s="212"/>
      <c r="CT79" s="212"/>
      <c r="CU79" s="212"/>
      <c r="CV79" s="212"/>
      <c r="CW79" s="212"/>
      <c r="CX79" s="212" t="n">
        <f aca="false">SUMIF($F$6:$CW$6,"N",B79:CW79)</f>
        <v>0</v>
      </c>
      <c r="CY79" s="212" t="n">
        <f aca="false">SUMIF($F$6:$CW$6,"C",B79:CW79)</f>
        <v>0</v>
      </c>
      <c r="CZ79" s="206" t="n">
        <f aca="false">D79+CX79</f>
        <v>0</v>
      </c>
      <c r="DA79" s="206" t="n">
        <f aca="false">E79+CY79</f>
        <v>0</v>
      </c>
      <c r="DB79" s="207" t="n">
        <f aca="false">A79-'CDPS TRUOC DC'!A79</f>
        <v>0</v>
      </c>
    </row>
    <row r="80" s="208" customFormat="true" ht="12.75" hidden="false" customHeight="false" outlineLevel="0" collapsed="false">
      <c r="A80" s="200" t="n">
        <v>351</v>
      </c>
      <c r="B80" s="201" t="s">
        <v>179</v>
      </c>
      <c r="C80" s="202" t="s">
        <v>424</v>
      </c>
      <c r="D80" s="203" t="n">
        <f aca="false">'CDPS TRUOC DC'!F80</f>
        <v>0</v>
      </c>
      <c r="E80" s="203" t="n">
        <f aca="false">'CDPS TRUOC DC'!G80</f>
        <v>0</v>
      </c>
      <c r="F80" s="212"/>
      <c r="G80" s="212"/>
      <c r="H80" s="212"/>
      <c r="I80" s="212"/>
      <c r="J80" s="212"/>
      <c r="K80" s="212"/>
      <c r="L80" s="212"/>
      <c r="M80" s="212"/>
      <c r="N80" s="212"/>
      <c r="O80" s="212"/>
      <c r="P80" s="212"/>
      <c r="Q80" s="212"/>
      <c r="R80" s="212"/>
      <c r="S80" s="212"/>
      <c r="T80" s="212"/>
      <c r="U80" s="212"/>
      <c r="V80" s="213"/>
      <c r="W80" s="213"/>
      <c r="X80" s="212"/>
      <c r="Y80" s="212"/>
      <c r="Z80" s="212"/>
      <c r="AA80" s="212"/>
      <c r="AB80" s="212"/>
      <c r="AC80" s="212"/>
      <c r="AD80" s="212"/>
      <c r="AE80" s="212"/>
      <c r="AF80" s="212"/>
      <c r="AG80" s="212"/>
      <c r="AH80" s="212"/>
      <c r="AI80" s="212"/>
      <c r="AJ80" s="212"/>
      <c r="AK80" s="212"/>
      <c r="AL80" s="212"/>
      <c r="AM80" s="212"/>
      <c r="AN80" s="212"/>
      <c r="AO80" s="212"/>
      <c r="AP80" s="212"/>
      <c r="AQ80" s="212"/>
      <c r="AR80" s="212"/>
      <c r="AS80" s="212"/>
      <c r="AT80" s="212"/>
      <c r="AU80" s="212"/>
      <c r="AV80" s="212"/>
      <c r="AW80" s="212"/>
      <c r="AX80" s="212"/>
      <c r="AY80" s="212"/>
      <c r="AZ80" s="212"/>
      <c r="BA80" s="212"/>
      <c r="BB80" s="212"/>
      <c r="BC80" s="212"/>
      <c r="BD80" s="212"/>
      <c r="BE80" s="212"/>
      <c r="BF80" s="212"/>
      <c r="BG80" s="212"/>
      <c r="BH80" s="212"/>
      <c r="BI80" s="212"/>
      <c r="BJ80" s="212"/>
      <c r="BK80" s="212"/>
      <c r="BL80" s="212"/>
      <c r="BM80" s="212"/>
      <c r="BN80" s="212"/>
      <c r="BO80" s="212"/>
      <c r="BP80" s="212"/>
      <c r="BQ80" s="212"/>
      <c r="BR80" s="212"/>
      <c r="BS80" s="212"/>
      <c r="BT80" s="212"/>
      <c r="BU80" s="212"/>
      <c r="BV80" s="212"/>
      <c r="BW80" s="212"/>
      <c r="BX80" s="212"/>
      <c r="BY80" s="212"/>
      <c r="BZ80" s="212"/>
      <c r="CA80" s="212"/>
      <c r="CB80" s="212"/>
      <c r="CC80" s="212"/>
      <c r="CD80" s="212"/>
      <c r="CE80" s="212"/>
      <c r="CF80" s="212"/>
      <c r="CG80" s="212"/>
      <c r="CH80" s="212"/>
      <c r="CI80" s="212"/>
      <c r="CJ80" s="212"/>
      <c r="CK80" s="212"/>
      <c r="CL80" s="212"/>
      <c r="CM80" s="212"/>
      <c r="CN80" s="212"/>
      <c r="CO80" s="212"/>
      <c r="CP80" s="212"/>
      <c r="CQ80" s="212"/>
      <c r="CR80" s="212"/>
      <c r="CS80" s="212"/>
      <c r="CT80" s="212"/>
      <c r="CU80" s="212"/>
      <c r="CV80" s="212"/>
      <c r="CW80" s="212"/>
      <c r="CX80" s="212" t="n">
        <f aca="false">SUMIF($F$6:$CW$6,"N",B80:CW80)</f>
        <v>0</v>
      </c>
      <c r="CY80" s="212" t="n">
        <f aca="false">SUMIF($F$6:$CW$6,"C",B80:CW80)</f>
        <v>0</v>
      </c>
      <c r="CZ80" s="206" t="n">
        <f aca="false">D80+CX80</f>
        <v>0</v>
      </c>
      <c r="DA80" s="206" t="n">
        <f aca="false">E80+CY80</f>
        <v>0</v>
      </c>
      <c r="DB80" s="207" t="n">
        <f aca="false">A80-'CDPS TRUOC DC'!A80</f>
        <v>0</v>
      </c>
    </row>
    <row r="81" s="208" customFormat="true" ht="12.75" hidden="false" customHeight="false" outlineLevel="0" collapsed="false">
      <c r="A81" s="200" t="n">
        <v>352</v>
      </c>
      <c r="B81" s="201" t="s">
        <v>179</v>
      </c>
      <c r="C81" s="202" t="s">
        <v>425</v>
      </c>
      <c r="D81" s="203" t="n">
        <f aca="false">'CDPS TRUOC DC'!F81</f>
        <v>0</v>
      </c>
      <c r="E81" s="203" t="n">
        <f aca="false">'CDPS TRUOC DC'!G81</f>
        <v>0</v>
      </c>
      <c r="F81" s="212"/>
      <c r="G81" s="212"/>
      <c r="H81" s="212"/>
      <c r="I81" s="212"/>
      <c r="J81" s="212"/>
      <c r="K81" s="212"/>
      <c r="L81" s="212"/>
      <c r="M81" s="212"/>
      <c r="N81" s="212"/>
      <c r="O81" s="212"/>
      <c r="P81" s="212"/>
      <c r="Q81" s="212"/>
      <c r="R81" s="212"/>
      <c r="S81" s="212"/>
      <c r="T81" s="212"/>
      <c r="U81" s="212"/>
      <c r="V81" s="213"/>
      <c r="W81" s="213"/>
      <c r="X81" s="212"/>
      <c r="Y81" s="212"/>
      <c r="Z81" s="212"/>
      <c r="AA81" s="212"/>
      <c r="AB81" s="212"/>
      <c r="AC81" s="212"/>
      <c r="AD81" s="212"/>
      <c r="AE81" s="212"/>
      <c r="AF81" s="212"/>
      <c r="AG81" s="212"/>
      <c r="AH81" s="212"/>
      <c r="AI81" s="212"/>
      <c r="AJ81" s="212"/>
      <c r="AK81" s="212"/>
      <c r="AL81" s="212"/>
      <c r="AM81" s="212"/>
      <c r="AN81" s="212"/>
      <c r="AO81" s="212"/>
      <c r="AP81" s="212"/>
      <c r="AQ81" s="212"/>
      <c r="AR81" s="212"/>
      <c r="AS81" s="212"/>
      <c r="AT81" s="212"/>
      <c r="AU81" s="212"/>
      <c r="AV81" s="212"/>
      <c r="AW81" s="212"/>
      <c r="AX81" s="212"/>
      <c r="AY81" s="212"/>
      <c r="AZ81" s="212"/>
      <c r="BA81" s="212"/>
      <c r="BB81" s="212"/>
      <c r="BC81" s="212"/>
      <c r="BD81" s="212"/>
      <c r="BE81" s="212"/>
      <c r="BF81" s="212"/>
      <c r="BG81" s="212"/>
      <c r="BH81" s="212"/>
      <c r="BI81" s="212"/>
      <c r="BJ81" s="212"/>
      <c r="BK81" s="212"/>
      <c r="BL81" s="212"/>
      <c r="BM81" s="212"/>
      <c r="BN81" s="212"/>
      <c r="BO81" s="212"/>
      <c r="BP81" s="212"/>
      <c r="BQ81" s="212"/>
      <c r="BR81" s="212"/>
      <c r="BS81" s="212"/>
      <c r="BT81" s="212"/>
      <c r="BU81" s="212"/>
      <c r="BV81" s="212"/>
      <c r="BW81" s="212"/>
      <c r="BX81" s="212"/>
      <c r="BY81" s="212"/>
      <c r="BZ81" s="212"/>
      <c r="CA81" s="212"/>
      <c r="CB81" s="212"/>
      <c r="CC81" s="212"/>
      <c r="CD81" s="212"/>
      <c r="CE81" s="212"/>
      <c r="CF81" s="212"/>
      <c r="CG81" s="212"/>
      <c r="CH81" s="212"/>
      <c r="CI81" s="212"/>
      <c r="CJ81" s="212"/>
      <c r="CK81" s="212"/>
      <c r="CL81" s="212"/>
      <c r="CM81" s="212"/>
      <c r="CN81" s="212"/>
      <c r="CO81" s="212"/>
      <c r="CP81" s="212"/>
      <c r="CQ81" s="212"/>
      <c r="CR81" s="212"/>
      <c r="CS81" s="212"/>
      <c r="CT81" s="212"/>
      <c r="CU81" s="212"/>
      <c r="CV81" s="212"/>
      <c r="CW81" s="212"/>
      <c r="CX81" s="212" t="n">
        <f aca="false">SUMIF($F$6:$CW$6,"N",B81:CW81)</f>
        <v>0</v>
      </c>
      <c r="CY81" s="212" t="n">
        <f aca="false">SUMIF($F$6:$CW$6,"C",B81:CW81)</f>
        <v>0</v>
      </c>
      <c r="CZ81" s="206" t="n">
        <f aca="false">D81+CX81</f>
        <v>0</v>
      </c>
      <c r="DA81" s="206" t="n">
        <f aca="false">E81+CY81</f>
        <v>0</v>
      </c>
      <c r="DB81" s="207" t="n">
        <f aca="false">A81-'CDPS TRUOC DC'!A81</f>
        <v>0</v>
      </c>
    </row>
    <row r="82" s="208" customFormat="true" ht="12.75" hidden="false" customHeight="false" outlineLevel="0" collapsed="false">
      <c r="A82" s="200" t="n">
        <v>353</v>
      </c>
      <c r="B82" s="201" t="s">
        <v>179</v>
      </c>
      <c r="C82" s="148" t="s">
        <v>426</v>
      </c>
      <c r="D82" s="203" t="n">
        <f aca="false">'CDPS TRUOC DC'!F82</f>
        <v>0</v>
      </c>
      <c r="E82" s="203" t="n">
        <f aca="false">'CDPS TRUOC DC'!G82</f>
        <v>0</v>
      </c>
      <c r="F82" s="212"/>
      <c r="G82" s="212"/>
      <c r="H82" s="212"/>
      <c r="I82" s="212"/>
      <c r="J82" s="212"/>
      <c r="K82" s="212"/>
      <c r="L82" s="212"/>
      <c r="M82" s="212"/>
      <c r="N82" s="212"/>
      <c r="O82" s="212"/>
      <c r="P82" s="212"/>
      <c r="Q82" s="212"/>
      <c r="R82" s="212"/>
      <c r="S82" s="212"/>
      <c r="T82" s="212"/>
      <c r="U82" s="212"/>
      <c r="V82" s="213"/>
      <c r="W82" s="213"/>
      <c r="X82" s="212"/>
      <c r="Y82" s="212"/>
      <c r="Z82" s="212"/>
      <c r="AA82" s="212"/>
      <c r="AB82" s="212"/>
      <c r="AC82" s="212"/>
      <c r="AD82" s="212"/>
      <c r="AE82" s="212"/>
      <c r="AF82" s="212"/>
      <c r="AG82" s="212"/>
      <c r="AH82" s="212"/>
      <c r="AI82" s="212"/>
      <c r="AJ82" s="212"/>
      <c r="AK82" s="212"/>
      <c r="AL82" s="212"/>
      <c r="AM82" s="212"/>
      <c r="AN82" s="212"/>
      <c r="AO82" s="212"/>
      <c r="AP82" s="212"/>
      <c r="AQ82" s="212"/>
      <c r="AR82" s="212"/>
      <c r="AS82" s="212"/>
      <c r="AT82" s="212"/>
      <c r="AU82" s="212"/>
      <c r="AV82" s="212"/>
      <c r="AW82" s="212"/>
      <c r="AX82" s="212"/>
      <c r="AY82" s="212"/>
      <c r="AZ82" s="212"/>
      <c r="BA82" s="212"/>
      <c r="BB82" s="212"/>
      <c r="BC82" s="212"/>
      <c r="BD82" s="212"/>
      <c r="BE82" s="212"/>
      <c r="BF82" s="212"/>
      <c r="BG82" s="212"/>
      <c r="BH82" s="212"/>
      <c r="BI82" s="212"/>
      <c r="BJ82" s="212"/>
      <c r="BK82" s="212"/>
      <c r="BL82" s="212"/>
      <c r="BM82" s="212"/>
      <c r="BN82" s="212"/>
      <c r="BO82" s="212"/>
      <c r="BP82" s="212"/>
      <c r="BQ82" s="212"/>
      <c r="BR82" s="212"/>
      <c r="BS82" s="212"/>
      <c r="BT82" s="212"/>
      <c r="BU82" s="212"/>
      <c r="BV82" s="212"/>
      <c r="BW82" s="212"/>
      <c r="BX82" s="212"/>
      <c r="BY82" s="212"/>
      <c r="BZ82" s="212"/>
      <c r="CA82" s="212"/>
      <c r="CB82" s="212"/>
      <c r="CC82" s="212"/>
      <c r="CD82" s="212"/>
      <c r="CE82" s="212"/>
      <c r="CF82" s="212"/>
      <c r="CG82" s="212"/>
      <c r="CH82" s="212"/>
      <c r="CI82" s="212"/>
      <c r="CJ82" s="212"/>
      <c r="CK82" s="212"/>
      <c r="CL82" s="212"/>
      <c r="CM82" s="212"/>
      <c r="CN82" s="212"/>
      <c r="CO82" s="212"/>
      <c r="CP82" s="212"/>
      <c r="CQ82" s="212"/>
      <c r="CR82" s="212"/>
      <c r="CS82" s="212"/>
      <c r="CT82" s="212"/>
      <c r="CU82" s="212"/>
      <c r="CV82" s="212"/>
      <c r="CW82" s="212"/>
      <c r="CX82" s="212" t="n">
        <f aca="false">SUMIF($F$6:$CW$6,"N",B82:CW82)</f>
        <v>0</v>
      </c>
      <c r="CY82" s="212" t="n">
        <f aca="false">SUMIF($F$6:$CW$6,"C",B82:CW82)</f>
        <v>0</v>
      </c>
      <c r="CZ82" s="206" t="n">
        <f aca="false">D82+CX82</f>
        <v>0</v>
      </c>
      <c r="DA82" s="206" t="n">
        <f aca="false">E82+CY82</f>
        <v>0</v>
      </c>
      <c r="DB82" s="207" t="n">
        <f aca="false">A82-'CDPS TRUOC DC'!A82</f>
        <v>0</v>
      </c>
    </row>
    <row r="83" s="208" customFormat="true" ht="12.75" hidden="false" customHeight="false" outlineLevel="0" collapsed="false">
      <c r="A83" s="200" t="n">
        <v>411</v>
      </c>
      <c r="B83" s="201" t="s">
        <v>179</v>
      </c>
      <c r="C83" s="202" t="s">
        <v>427</v>
      </c>
      <c r="D83" s="203" t="n">
        <f aca="false">'CDPS TRUOC DC'!F83</f>
        <v>0</v>
      </c>
      <c r="E83" s="203" t="n">
        <f aca="false">'CDPS TRUOC DC'!G83</f>
        <v>0</v>
      </c>
      <c r="F83" s="212"/>
      <c r="G83" s="212"/>
      <c r="H83" s="212"/>
      <c r="I83" s="212"/>
      <c r="J83" s="212"/>
      <c r="K83" s="212"/>
      <c r="L83" s="212"/>
      <c r="M83" s="212"/>
      <c r="N83" s="212"/>
      <c r="O83" s="212"/>
      <c r="P83" s="212"/>
      <c r="Q83" s="212"/>
      <c r="R83" s="212"/>
      <c r="S83" s="212"/>
      <c r="T83" s="212"/>
      <c r="U83" s="212"/>
      <c r="V83" s="213"/>
      <c r="W83" s="213"/>
      <c r="X83" s="212"/>
      <c r="Y83" s="212"/>
      <c r="Z83" s="212"/>
      <c r="AA83" s="212"/>
      <c r="AB83" s="212"/>
      <c r="AC83" s="212"/>
      <c r="AD83" s="212"/>
      <c r="AE83" s="212"/>
      <c r="AF83" s="212"/>
      <c r="AG83" s="212"/>
      <c r="AH83" s="212"/>
      <c r="AI83" s="212"/>
      <c r="AJ83" s="212"/>
      <c r="AK83" s="212"/>
      <c r="AL83" s="212"/>
      <c r="AM83" s="212"/>
      <c r="AN83" s="212"/>
      <c r="AO83" s="212"/>
      <c r="AP83" s="212"/>
      <c r="AQ83" s="212"/>
      <c r="AR83" s="212"/>
      <c r="AS83" s="212"/>
      <c r="AT83" s="212"/>
      <c r="AU83" s="212"/>
      <c r="AV83" s="212"/>
      <c r="AW83" s="212"/>
      <c r="AX83" s="212"/>
      <c r="AY83" s="212"/>
      <c r="AZ83" s="212"/>
      <c r="BA83" s="212"/>
      <c r="BB83" s="212"/>
      <c r="BC83" s="212"/>
      <c r="BD83" s="212"/>
      <c r="BE83" s="212"/>
      <c r="BF83" s="212"/>
      <c r="BG83" s="212"/>
      <c r="BH83" s="212"/>
      <c r="BI83" s="212"/>
      <c r="BJ83" s="212"/>
      <c r="BK83" s="212"/>
      <c r="BL83" s="212"/>
      <c r="BM83" s="212"/>
      <c r="BN83" s="212"/>
      <c r="BO83" s="212"/>
      <c r="BP83" s="212"/>
      <c r="BQ83" s="212"/>
      <c r="BR83" s="212"/>
      <c r="BS83" s="212"/>
      <c r="BT83" s="212"/>
      <c r="BU83" s="212"/>
      <c r="BV83" s="212"/>
      <c r="BW83" s="212"/>
      <c r="BX83" s="212"/>
      <c r="BY83" s="212"/>
      <c r="BZ83" s="212"/>
      <c r="CA83" s="212"/>
      <c r="CB83" s="212"/>
      <c r="CC83" s="212"/>
      <c r="CD83" s="212"/>
      <c r="CE83" s="212"/>
      <c r="CF83" s="212"/>
      <c r="CG83" s="212"/>
      <c r="CH83" s="212"/>
      <c r="CI83" s="212"/>
      <c r="CJ83" s="212"/>
      <c r="CK83" s="212"/>
      <c r="CL83" s="212"/>
      <c r="CM83" s="212"/>
      <c r="CN83" s="212"/>
      <c r="CO83" s="212"/>
      <c r="CP83" s="212"/>
      <c r="CQ83" s="212"/>
      <c r="CR83" s="212"/>
      <c r="CS83" s="212"/>
      <c r="CT83" s="212"/>
      <c r="CU83" s="212"/>
      <c r="CV83" s="212" t="s">
        <v>364</v>
      </c>
      <c r="CW83" s="212" t="s">
        <v>364</v>
      </c>
      <c r="CX83" s="212" t="n">
        <f aca="false">SUMIF($F$6:$CW$6,"N",B83:CW83)</f>
        <v>0</v>
      </c>
      <c r="CY83" s="212" t="n">
        <f aca="false">SUMIF($F$6:$CW$6,"C",B83:CW83)</f>
        <v>0</v>
      </c>
      <c r="CZ83" s="206" t="n">
        <f aca="false">D83+CX83</f>
        <v>0</v>
      </c>
      <c r="DA83" s="206" t="n">
        <f aca="false">E83+CY83</f>
        <v>0</v>
      </c>
      <c r="DB83" s="207" t="n">
        <f aca="false">A83-'CDPS TRUOC DC'!A83</f>
        <v>0</v>
      </c>
    </row>
    <row r="84" s="208" customFormat="true" ht="12.75" hidden="false" customHeight="false" outlineLevel="0" collapsed="false">
      <c r="A84" s="200"/>
      <c r="B84" s="201" t="n">
        <v>4111</v>
      </c>
      <c r="C84" s="202" t="s">
        <v>428</v>
      </c>
      <c r="D84" s="203" t="n">
        <f aca="false">'CDPS TRUOC DC'!F84</f>
        <v>0</v>
      </c>
      <c r="E84" s="203" t="n">
        <f aca="false">'CDPS TRUOC DC'!G84</f>
        <v>0</v>
      </c>
      <c r="F84" s="212"/>
      <c r="G84" s="212"/>
      <c r="H84" s="212"/>
      <c r="I84" s="212"/>
      <c r="J84" s="212"/>
      <c r="K84" s="212"/>
      <c r="L84" s="212"/>
      <c r="M84" s="212"/>
      <c r="N84" s="212"/>
      <c r="O84" s="212"/>
      <c r="P84" s="212"/>
      <c r="Q84" s="212"/>
      <c r="R84" s="212"/>
      <c r="S84" s="212"/>
      <c r="T84" s="212"/>
      <c r="U84" s="212"/>
      <c r="V84" s="213"/>
      <c r="W84" s="213"/>
      <c r="X84" s="212"/>
      <c r="Y84" s="212"/>
      <c r="Z84" s="212"/>
      <c r="AA84" s="212"/>
      <c r="AB84" s="212"/>
      <c r="AC84" s="212"/>
      <c r="AD84" s="212"/>
      <c r="AE84" s="212"/>
      <c r="AF84" s="212"/>
      <c r="AG84" s="212"/>
      <c r="AH84" s="212"/>
      <c r="AI84" s="212"/>
      <c r="AJ84" s="212"/>
      <c r="AK84" s="212"/>
      <c r="AL84" s="212"/>
      <c r="AM84" s="212"/>
      <c r="AN84" s="212"/>
      <c r="AO84" s="212"/>
      <c r="AP84" s="212"/>
      <c r="AQ84" s="212"/>
      <c r="AR84" s="212"/>
      <c r="AS84" s="212"/>
      <c r="AT84" s="212"/>
      <c r="AU84" s="212"/>
      <c r="AV84" s="212"/>
      <c r="AW84" s="212"/>
      <c r="AX84" s="212"/>
      <c r="AY84" s="212"/>
      <c r="AZ84" s="212"/>
      <c r="BA84" s="212"/>
      <c r="BB84" s="212"/>
      <c r="BC84" s="212"/>
      <c r="BD84" s="212"/>
      <c r="BE84" s="212"/>
      <c r="BF84" s="212"/>
      <c r="BG84" s="212"/>
      <c r="BH84" s="212"/>
      <c r="BI84" s="212"/>
      <c r="BJ84" s="212"/>
      <c r="BK84" s="212"/>
      <c r="BL84" s="212"/>
      <c r="BM84" s="212"/>
      <c r="BN84" s="212"/>
      <c r="BO84" s="212"/>
      <c r="BP84" s="212"/>
      <c r="BQ84" s="212"/>
      <c r="BR84" s="212"/>
      <c r="BS84" s="212"/>
      <c r="BT84" s="212"/>
      <c r="BU84" s="212"/>
      <c r="BV84" s="212"/>
      <c r="BW84" s="212"/>
      <c r="BX84" s="212"/>
      <c r="BY84" s="212"/>
      <c r="BZ84" s="212"/>
      <c r="CA84" s="212"/>
      <c r="CB84" s="212"/>
      <c r="CC84" s="212"/>
      <c r="CD84" s="212"/>
      <c r="CE84" s="212"/>
      <c r="CF84" s="212"/>
      <c r="CG84" s="212"/>
      <c r="CH84" s="212"/>
      <c r="CI84" s="212"/>
      <c r="CJ84" s="212"/>
      <c r="CK84" s="212"/>
      <c r="CL84" s="212"/>
      <c r="CM84" s="212"/>
      <c r="CN84" s="212"/>
      <c r="CO84" s="212"/>
      <c r="CP84" s="212"/>
      <c r="CQ84" s="212"/>
      <c r="CR84" s="212"/>
      <c r="CS84" s="212"/>
      <c r="CT84" s="212"/>
      <c r="CU84" s="212"/>
      <c r="CV84" s="212"/>
      <c r="CW84" s="212"/>
      <c r="CX84" s="212" t="n">
        <f aca="false">SUMIF($F$6:$CW$6,"N",B84:CW84)</f>
        <v>0</v>
      </c>
      <c r="CY84" s="212" t="n">
        <f aca="false">SUMIF($F$6:$CW$6,"C",B84:CW84)</f>
        <v>0</v>
      </c>
      <c r="CZ84" s="206" t="n">
        <f aca="false">D84+CX84</f>
        <v>0</v>
      </c>
      <c r="DA84" s="206" t="n">
        <f aca="false">E84+CY84</f>
        <v>0</v>
      </c>
      <c r="DB84" s="207" t="n">
        <f aca="false">A84-'CDPS TRUOC DC'!A84</f>
        <v>0</v>
      </c>
    </row>
    <row r="85" s="208" customFormat="true" ht="12.75" hidden="false" customHeight="false" outlineLevel="0" collapsed="false">
      <c r="A85" s="200"/>
      <c r="B85" s="201" t="n">
        <v>4112</v>
      </c>
      <c r="C85" s="202" t="s">
        <v>429</v>
      </c>
      <c r="D85" s="203" t="n">
        <f aca="false">'CDPS TRUOC DC'!F85</f>
        <v>0</v>
      </c>
      <c r="E85" s="203" t="n">
        <f aca="false">'CDPS TRUOC DC'!G85</f>
        <v>0</v>
      </c>
      <c r="F85" s="212"/>
      <c r="G85" s="212"/>
      <c r="H85" s="212"/>
      <c r="I85" s="212"/>
      <c r="J85" s="212"/>
      <c r="K85" s="212"/>
      <c r="L85" s="212"/>
      <c r="M85" s="212"/>
      <c r="N85" s="212"/>
      <c r="O85" s="212"/>
      <c r="P85" s="212"/>
      <c r="Q85" s="212"/>
      <c r="R85" s="212"/>
      <c r="S85" s="212"/>
      <c r="T85" s="212"/>
      <c r="U85" s="212"/>
      <c r="V85" s="213"/>
      <c r="W85" s="213"/>
      <c r="X85" s="212"/>
      <c r="Y85" s="212"/>
      <c r="Z85" s="212"/>
      <c r="AA85" s="212"/>
      <c r="AB85" s="212"/>
      <c r="AC85" s="212"/>
      <c r="AD85" s="212"/>
      <c r="AE85" s="212"/>
      <c r="AF85" s="212"/>
      <c r="AG85" s="212"/>
      <c r="AH85" s="212"/>
      <c r="AI85" s="212"/>
      <c r="AJ85" s="212"/>
      <c r="AK85" s="212"/>
      <c r="AL85" s="212"/>
      <c r="AM85" s="212"/>
      <c r="AN85" s="212"/>
      <c r="AO85" s="212"/>
      <c r="AP85" s="212"/>
      <c r="AQ85" s="212"/>
      <c r="AR85" s="212"/>
      <c r="AS85" s="212"/>
      <c r="AT85" s="212"/>
      <c r="AU85" s="212"/>
      <c r="AV85" s="212"/>
      <c r="AW85" s="212"/>
      <c r="AX85" s="212"/>
      <c r="AY85" s="212"/>
      <c r="AZ85" s="212"/>
      <c r="BA85" s="212"/>
      <c r="BB85" s="212"/>
      <c r="BC85" s="212"/>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2"/>
      <c r="CJ85" s="212"/>
      <c r="CK85" s="212"/>
      <c r="CL85" s="212"/>
      <c r="CM85" s="212"/>
      <c r="CN85" s="212"/>
      <c r="CO85" s="212"/>
      <c r="CP85" s="212"/>
      <c r="CQ85" s="212"/>
      <c r="CR85" s="212"/>
      <c r="CS85" s="212"/>
      <c r="CT85" s="212"/>
      <c r="CU85" s="212"/>
      <c r="CV85" s="212"/>
      <c r="CW85" s="212"/>
      <c r="CX85" s="212" t="n">
        <f aca="false">SUMIF($F$6:$CW$6,"N",B85:CW85)</f>
        <v>0</v>
      </c>
      <c r="CY85" s="212" t="n">
        <f aca="false">SUMIF($F$6:$CW$6,"C",B85:CW85)</f>
        <v>0</v>
      </c>
      <c r="CZ85" s="206" t="n">
        <f aca="false">D85+CX85</f>
        <v>0</v>
      </c>
      <c r="DA85" s="206" t="n">
        <f aca="false">E85+CY85</f>
        <v>0</v>
      </c>
      <c r="DB85" s="207" t="n">
        <f aca="false">A85-'CDPS TRUOC DC'!A85</f>
        <v>0</v>
      </c>
    </row>
    <row r="86" s="208" customFormat="true" ht="12.75" hidden="false" customHeight="false" outlineLevel="0" collapsed="false">
      <c r="A86" s="200"/>
      <c r="B86" s="201" t="n">
        <v>4118</v>
      </c>
      <c r="C86" s="202" t="s">
        <v>430</v>
      </c>
      <c r="D86" s="203" t="n">
        <f aca="false">'CDPS TRUOC DC'!F86</f>
        <v>0</v>
      </c>
      <c r="E86" s="203" t="n">
        <f aca="false">'CDPS TRUOC DC'!G86</f>
        <v>0</v>
      </c>
      <c r="F86" s="212"/>
      <c r="G86" s="212"/>
      <c r="H86" s="212"/>
      <c r="I86" s="212"/>
      <c r="J86" s="212"/>
      <c r="K86" s="212"/>
      <c r="L86" s="212"/>
      <c r="M86" s="212"/>
      <c r="N86" s="212"/>
      <c r="O86" s="212"/>
      <c r="P86" s="212"/>
      <c r="Q86" s="212"/>
      <c r="R86" s="212"/>
      <c r="S86" s="212"/>
      <c r="T86" s="212"/>
      <c r="U86" s="212"/>
      <c r="V86" s="213"/>
      <c r="W86" s="213"/>
      <c r="X86" s="212"/>
      <c r="Y86" s="212"/>
      <c r="Z86" s="212"/>
      <c r="AA86" s="212"/>
      <c r="AB86" s="212"/>
      <c r="AC86" s="212"/>
      <c r="AD86" s="212"/>
      <c r="AE86" s="212"/>
      <c r="AF86" s="212"/>
      <c r="AG86" s="212"/>
      <c r="AH86" s="212"/>
      <c r="AI86" s="212"/>
      <c r="AJ86" s="212"/>
      <c r="AK86" s="212"/>
      <c r="AL86" s="212"/>
      <c r="AM86" s="212"/>
      <c r="AN86" s="212"/>
      <c r="AO86" s="212"/>
      <c r="AP86" s="212"/>
      <c r="AQ86" s="212"/>
      <c r="AR86" s="212"/>
      <c r="AS86" s="212"/>
      <c r="AT86" s="212"/>
      <c r="AU86" s="212"/>
      <c r="AV86" s="212"/>
      <c r="AW86" s="212"/>
      <c r="AX86" s="212"/>
      <c r="AY86" s="212"/>
      <c r="AZ86" s="212"/>
      <c r="BA86" s="212"/>
      <c r="BB86" s="212"/>
      <c r="BC86" s="212"/>
      <c r="BD86" s="212"/>
      <c r="BE86" s="212"/>
      <c r="BF86" s="212"/>
      <c r="BG86" s="212"/>
      <c r="BH86" s="212"/>
      <c r="BI86" s="212"/>
      <c r="BJ86" s="212"/>
      <c r="BK86" s="212"/>
      <c r="BL86" s="212"/>
      <c r="BM86" s="212"/>
      <c r="BN86" s="212"/>
      <c r="BO86" s="212"/>
      <c r="BP86" s="212"/>
      <c r="BQ86" s="212"/>
      <c r="BR86" s="212"/>
      <c r="BS86" s="212"/>
      <c r="BT86" s="212"/>
      <c r="BU86" s="212"/>
      <c r="BV86" s="212"/>
      <c r="BW86" s="212"/>
      <c r="BX86" s="212"/>
      <c r="BY86" s="212"/>
      <c r="BZ86" s="212"/>
      <c r="CA86" s="212"/>
      <c r="CB86" s="212"/>
      <c r="CC86" s="212"/>
      <c r="CD86" s="212"/>
      <c r="CE86" s="212"/>
      <c r="CF86" s="212"/>
      <c r="CG86" s="212"/>
      <c r="CH86" s="212"/>
      <c r="CI86" s="212"/>
      <c r="CJ86" s="212"/>
      <c r="CK86" s="212"/>
      <c r="CL86" s="212"/>
      <c r="CM86" s="212"/>
      <c r="CN86" s="212"/>
      <c r="CO86" s="212"/>
      <c r="CP86" s="212"/>
      <c r="CQ86" s="212"/>
      <c r="CR86" s="212"/>
      <c r="CS86" s="212"/>
      <c r="CT86" s="212"/>
      <c r="CU86" s="212"/>
      <c r="CV86" s="212"/>
      <c r="CW86" s="212"/>
      <c r="CX86" s="212" t="n">
        <f aca="false">SUMIF($F$6:$CW$6,"N",B86:CW86)</f>
        <v>0</v>
      </c>
      <c r="CY86" s="212" t="n">
        <f aca="false">SUMIF($F$6:$CW$6,"C",B86:CW86)</f>
        <v>0</v>
      </c>
      <c r="CZ86" s="206" t="n">
        <f aca="false">D86+CX86</f>
        <v>0</v>
      </c>
      <c r="DA86" s="206" t="n">
        <f aca="false">E86+CY86</f>
        <v>0</v>
      </c>
      <c r="DB86" s="207" t="n">
        <f aca="false">A86-'CDPS TRUOC DC'!A86</f>
        <v>0</v>
      </c>
    </row>
    <row r="87" s="208" customFormat="true" ht="12.75" hidden="false" customHeight="false" outlineLevel="0" collapsed="false">
      <c r="A87" s="200" t="n">
        <v>412</v>
      </c>
      <c r="B87" s="201" t="s">
        <v>179</v>
      </c>
      <c r="C87" s="202" t="s">
        <v>431</v>
      </c>
      <c r="D87" s="203" t="n">
        <f aca="false">'CDPS TRUOC DC'!F87</f>
        <v>0</v>
      </c>
      <c r="E87" s="203" t="n">
        <f aca="false">'CDPS TRUOC DC'!G87</f>
        <v>0</v>
      </c>
      <c r="F87" s="212"/>
      <c r="G87" s="212"/>
      <c r="H87" s="212"/>
      <c r="I87" s="212"/>
      <c r="J87" s="212"/>
      <c r="K87" s="212"/>
      <c r="L87" s="212"/>
      <c r="M87" s="212"/>
      <c r="N87" s="212"/>
      <c r="O87" s="212"/>
      <c r="P87" s="212"/>
      <c r="Q87" s="212"/>
      <c r="R87" s="212"/>
      <c r="S87" s="212"/>
      <c r="T87" s="212"/>
      <c r="U87" s="212"/>
      <c r="V87" s="213"/>
      <c r="W87" s="213"/>
      <c r="X87" s="212"/>
      <c r="Y87" s="212"/>
      <c r="Z87" s="212"/>
      <c r="AA87" s="212"/>
      <c r="AB87" s="212"/>
      <c r="AC87" s="212"/>
      <c r="AD87" s="212"/>
      <c r="AE87" s="212"/>
      <c r="AF87" s="212"/>
      <c r="AG87" s="212"/>
      <c r="AH87" s="212"/>
      <c r="AI87" s="212"/>
      <c r="AJ87" s="212"/>
      <c r="AK87" s="212"/>
      <c r="AL87" s="212"/>
      <c r="AM87" s="212"/>
      <c r="AN87" s="212"/>
      <c r="AO87" s="212"/>
      <c r="AP87" s="212"/>
      <c r="AQ87" s="212"/>
      <c r="AR87" s="212"/>
      <c r="AS87" s="212"/>
      <c r="AT87" s="212"/>
      <c r="AU87" s="212"/>
      <c r="AV87" s="212"/>
      <c r="AW87" s="212"/>
      <c r="AX87" s="212"/>
      <c r="AY87" s="212"/>
      <c r="AZ87" s="212"/>
      <c r="BA87" s="212"/>
      <c r="BB87" s="212"/>
      <c r="BC87" s="212"/>
      <c r="BD87" s="212"/>
      <c r="BE87" s="212"/>
      <c r="BF87" s="212"/>
      <c r="BG87" s="212"/>
      <c r="BH87" s="212"/>
      <c r="BI87" s="212"/>
      <c r="BJ87" s="212"/>
      <c r="BK87" s="212"/>
      <c r="BL87" s="212"/>
      <c r="BM87" s="212"/>
      <c r="BN87" s="212"/>
      <c r="BO87" s="212"/>
      <c r="BP87" s="212"/>
      <c r="BQ87" s="212"/>
      <c r="BR87" s="212"/>
      <c r="BS87" s="212"/>
      <c r="BT87" s="212"/>
      <c r="BU87" s="212"/>
      <c r="BV87" s="212"/>
      <c r="BW87" s="212"/>
      <c r="BX87" s="212"/>
      <c r="BY87" s="212"/>
      <c r="BZ87" s="212"/>
      <c r="CA87" s="212"/>
      <c r="CB87" s="212"/>
      <c r="CC87" s="212"/>
      <c r="CD87" s="212"/>
      <c r="CE87" s="212"/>
      <c r="CF87" s="212"/>
      <c r="CG87" s="212"/>
      <c r="CH87" s="212"/>
      <c r="CI87" s="212"/>
      <c r="CJ87" s="212"/>
      <c r="CK87" s="212"/>
      <c r="CL87" s="212"/>
      <c r="CM87" s="212"/>
      <c r="CN87" s="212"/>
      <c r="CO87" s="212"/>
      <c r="CP87" s="212"/>
      <c r="CQ87" s="212"/>
      <c r="CR87" s="212"/>
      <c r="CS87" s="212"/>
      <c r="CT87" s="212"/>
      <c r="CU87" s="212"/>
      <c r="CV87" s="212"/>
      <c r="CW87" s="212"/>
      <c r="CX87" s="212" t="n">
        <f aca="false">SUMIF($F$6:$CW$6,"N",B87:CW87)</f>
        <v>0</v>
      </c>
      <c r="CY87" s="212" t="n">
        <f aca="false">SUMIF($F$6:$CW$6,"C",B87:CW87)</f>
        <v>0</v>
      </c>
      <c r="CZ87" s="206" t="n">
        <f aca="false">D87+CX87</f>
        <v>0</v>
      </c>
      <c r="DA87" s="206" t="n">
        <f aca="false">E87+CY87</f>
        <v>0</v>
      </c>
      <c r="DB87" s="207" t="n">
        <f aca="false">A87-'CDPS TRUOC DC'!A87</f>
        <v>0</v>
      </c>
    </row>
    <row r="88" s="208" customFormat="true" ht="12.75" hidden="false" customHeight="false" outlineLevel="0" collapsed="false">
      <c r="A88" s="200" t="n">
        <v>413</v>
      </c>
      <c r="B88" s="201" t="s">
        <v>179</v>
      </c>
      <c r="C88" s="202" t="s">
        <v>432</v>
      </c>
      <c r="D88" s="203" t="n">
        <f aca="false">'CDPS TRUOC DC'!F88</f>
        <v>0</v>
      </c>
      <c r="E88" s="203" t="n">
        <f aca="false">'CDPS TRUOC DC'!G88</f>
        <v>0</v>
      </c>
      <c r="F88" s="212"/>
      <c r="G88" s="212"/>
      <c r="H88" s="212"/>
      <c r="I88" s="212"/>
      <c r="J88" s="212"/>
      <c r="K88" s="212"/>
      <c r="L88" s="212"/>
      <c r="M88" s="212"/>
      <c r="N88" s="212"/>
      <c r="O88" s="212"/>
      <c r="P88" s="212"/>
      <c r="Q88" s="212"/>
      <c r="R88" s="212"/>
      <c r="S88" s="212"/>
      <c r="T88" s="212"/>
      <c r="U88" s="212"/>
      <c r="V88" s="213"/>
      <c r="W88" s="213"/>
      <c r="X88" s="212"/>
      <c r="Y88" s="212"/>
      <c r="Z88" s="212"/>
      <c r="AA88" s="212"/>
      <c r="AB88" s="212"/>
      <c r="AC88" s="212"/>
      <c r="AD88" s="212"/>
      <c r="AE88" s="212"/>
      <c r="AF88" s="212"/>
      <c r="AG88" s="212"/>
      <c r="AH88" s="212"/>
      <c r="AI88" s="212"/>
      <c r="AJ88" s="212"/>
      <c r="AK88" s="212"/>
      <c r="AL88" s="212"/>
      <c r="AM88" s="212"/>
      <c r="AN88" s="212"/>
      <c r="AO88" s="212"/>
      <c r="AP88" s="212"/>
      <c r="AQ88" s="212"/>
      <c r="AR88" s="212"/>
      <c r="AS88" s="212"/>
      <c r="AT88" s="212"/>
      <c r="AU88" s="212"/>
      <c r="AV88" s="212"/>
      <c r="AW88" s="212"/>
      <c r="AX88" s="212"/>
      <c r="AY88" s="212"/>
      <c r="AZ88" s="212"/>
      <c r="BA88" s="212"/>
      <c r="BB88" s="212"/>
      <c r="BC88" s="212"/>
      <c r="BD88" s="212"/>
      <c r="BE88" s="212"/>
      <c r="BF88" s="212"/>
      <c r="BG88" s="212"/>
      <c r="BH88" s="212"/>
      <c r="BI88" s="212"/>
      <c r="BJ88" s="212"/>
      <c r="BK88" s="212"/>
      <c r="BL88" s="212"/>
      <c r="BM88" s="212"/>
      <c r="BN88" s="212"/>
      <c r="BO88" s="212"/>
      <c r="BP88" s="212"/>
      <c r="BQ88" s="212"/>
      <c r="BR88" s="212"/>
      <c r="BS88" s="212"/>
      <c r="BT88" s="212"/>
      <c r="BU88" s="212"/>
      <c r="BV88" s="212"/>
      <c r="BW88" s="212"/>
      <c r="BX88" s="212"/>
      <c r="BY88" s="212"/>
      <c r="BZ88" s="212"/>
      <c r="CA88" s="212"/>
      <c r="CB88" s="212"/>
      <c r="CC88" s="212"/>
      <c r="CD88" s="212"/>
      <c r="CE88" s="212"/>
      <c r="CF88" s="212"/>
      <c r="CG88" s="212"/>
      <c r="CH88" s="212"/>
      <c r="CI88" s="212"/>
      <c r="CJ88" s="212"/>
      <c r="CK88" s="212"/>
      <c r="CL88" s="212"/>
      <c r="CM88" s="212"/>
      <c r="CN88" s="212"/>
      <c r="CO88" s="212"/>
      <c r="CP88" s="212"/>
      <c r="CQ88" s="212"/>
      <c r="CR88" s="212"/>
      <c r="CS88" s="212"/>
      <c r="CT88" s="212"/>
      <c r="CU88" s="212"/>
      <c r="CV88" s="212"/>
      <c r="CW88" s="212"/>
      <c r="CX88" s="212" t="n">
        <f aca="false">SUMIF($F$6:$CW$6,"N",B88:CW88)</f>
        <v>0</v>
      </c>
      <c r="CY88" s="212" t="n">
        <f aca="false">SUMIF($F$6:$CW$6,"C",B88:CW88)</f>
        <v>0</v>
      </c>
      <c r="CZ88" s="206" t="n">
        <f aca="false">D88+CX88</f>
        <v>0</v>
      </c>
      <c r="DA88" s="206" t="n">
        <f aca="false">E88+CY88</f>
        <v>0</v>
      </c>
      <c r="DB88" s="207" t="n">
        <f aca="false">A88-'CDPS TRUOC DC'!A88</f>
        <v>0</v>
      </c>
    </row>
    <row r="89" s="208" customFormat="true" ht="12.75" hidden="false" customHeight="false" outlineLevel="0" collapsed="false">
      <c r="A89" s="200" t="n">
        <v>414</v>
      </c>
      <c r="B89" s="201" t="s">
        <v>179</v>
      </c>
      <c r="C89" s="202" t="s">
        <v>433</v>
      </c>
      <c r="D89" s="203" t="n">
        <f aca="false">'CDPS TRUOC DC'!F89</f>
        <v>0</v>
      </c>
      <c r="E89" s="203" t="n">
        <f aca="false">'CDPS TRUOC DC'!G89</f>
        <v>0</v>
      </c>
      <c r="F89" s="212"/>
      <c r="G89" s="212"/>
      <c r="H89" s="212"/>
      <c r="I89" s="212"/>
      <c r="J89" s="212"/>
      <c r="K89" s="212"/>
      <c r="L89" s="212"/>
      <c r="M89" s="212"/>
      <c r="N89" s="212"/>
      <c r="O89" s="212"/>
      <c r="P89" s="212"/>
      <c r="Q89" s="212"/>
      <c r="R89" s="212"/>
      <c r="S89" s="212"/>
      <c r="T89" s="212"/>
      <c r="U89" s="212"/>
      <c r="V89" s="213"/>
      <c r="W89" s="213"/>
      <c r="X89" s="212"/>
      <c r="Y89" s="212"/>
      <c r="Z89" s="212"/>
      <c r="AA89" s="212"/>
      <c r="AB89" s="212"/>
      <c r="AC89" s="212"/>
      <c r="AD89" s="212"/>
      <c r="AE89" s="212"/>
      <c r="AF89" s="212"/>
      <c r="AG89" s="212"/>
      <c r="AH89" s="212"/>
      <c r="AI89" s="212"/>
      <c r="AJ89" s="212"/>
      <c r="AK89" s="212"/>
      <c r="AL89" s="212"/>
      <c r="AM89" s="212"/>
      <c r="AN89" s="212"/>
      <c r="AO89" s="212"/>
      <c r="AP89" s="212"/>
      <c r="AQ89" s="212"/>
      <c r="AR89" s="212"/>
      <c r="AS89" s="212"/>
      <c r="AT89" s="212"/>
      <c r="AU89" s="212"/>
      <c r="AV89" s="212"/>
      <c r="AW89" s="212"/>
      <c r="AX89" s="212"/>
      <c r="AY89" s="212"/>
      <c r="AZ89" s="212"/>
      <c r="BA89" s="212"/>
      <c r="BB89" s="212"/>
      <c r="BC89" s="212"/>
      <c r="BD89" s="212"/>
      <c r="BE89" s="212"/>
      <c r="BF89" s="212"/>
      <c r="BG89" s="212"/>
      <c r="BH89" s="212"/>
      <c r="BI89" s="212"/>
      <c r="BJ89" s="212"/>
      <c r="BK89" s="212"/>
      <c r="BL89" s="212"/>
      <c r="BM89" s="212"/>
      <c r="BN89" s="212"/>
      <c r="BO89" s="212"/>
      <c r="BP89" s="212"/>
      <c r="BQ89" s="212"/>
      <c r="BR89" s="212"/>
      <c r="BS89" s="212"/>
      <c r="BT89" s="212"/>
      <c r="BU89" s="212"/>
      <c r="BV89" s="212"/>
      <c r="BW89" s="212"/>
      <c r="BX89" s="212"/>
      <c r="BY89" s="212"/>
      <c r="BZ89" s="212"/>
      <c r="CA89" s="212"/>
      <c r="CB89" s="212"/>
      <c r="CC89" s="212"/>
      <c r="CD89" s="212"/>
      <c r="CE89" s="212"/>
      <c r="CF89" s="212"/>
      <c r="CG89" s="212"/>
      <c r="CH89" s="212"/>
      <c r="CI89" s="212"/>
      <c r="CJ89" s="212"/>
      <c r="CK89" s="212"/>
      <c r="CL89" s="212"/>
      <c r="CM89" s="212"/>
      <c r="CN89" s="212"/>
      <c r="CO89" s="212"/>
      <c r="CP89" s="212"/>
      <c r="CQ89" s="212"/>
      <c r="CR89" s="212"/>
      <c r="CS89" s="212"/>
      <c r="CT89" s="212"/>
      <c r="CU89" s="212"/>
      <c r="CV89" s="212"/>
      <c r="CW89" s="212"/>
      <c r="CX89" s="212" t="n">
        <f aca="false">SUMIF($F$6:$CW$6,"N",B89:CW89)</f>
        <v>0</v>
      </c>
      <c r="CY89" s="212" t="n">
        <f aca="false">SUMIF($F$6:$CW$6,"C",B89:CW89)</f>
        <v>0</v>
      </c>
      <c r="CZ89" s="206" t="n">
        <f aca="false">D89+CX89</f>
        <v>0</v>
      </c>
      <c r="DA89" s="206" t="n">
        <f aca="false">E89+CY89</f>
        <v>0</v>
      </c>
      <c r="DB89" s="207" t="n">
        <f aca="false">A89-'CDPS TRUOC DC'!A89</f>
        <v>0</v>
      </c>
    </row>
    <row r="90" s="208" customFormat="true" ht="12.75" hidden="false" customHeight="false" outlineLevel="0" collapsed="false">
      <c r="A90" s="200" t="n">
        <v>415</v>
      </c>
      <c r="B90" s="201" t="s">
        <v>179</v>
      </c>
      <c r="C90" s="202" t="s">
        <v>434</v>
      </c>
      <c r="D90" s="203" t="n">
        <f aca="false">'CDPS TRUOC DC'!F90</f>
        <v>0</v>
      </c>
      <c r="E90" s="203" t="n">
        <f aca="false">'CDPS TRUOC DC'!G90</f>
        <v>0</v>
      </c>
      <c r="F90" s="212"/>
      <c r="G90" s="212"/>
      <c r="H90" s="212"/>
      <c r="I90" s="212"/>
      <c r="J90" s="212"/>
      <c r="K90" s="212"/>
      <c r="L90" s="212"/>
      <c r="M90" s="212"/>
      <c r="N90" s="212"/>
      <c r="O90" s="212"/>
      <c r="P90" s="212"/>
      <c r="Q90" s="212"/>
      <c r="R90" s="212"/>
      <c r="S90" s="212"/>
      <c r="T90" s="212"/>
      <c r="U90" s="212"/>
      <c r="V90" s="213"/>
      <c r="W90" s="213"/>
      <c r="X90" s="212"/>
      <c r="Y90" s="212"/>
      <c r="Z90" s="212"/>
      <c r="AA90" s="212"/>
      <c r="AB90" s="212"/>
      <c r="AC90" s="212"/>
      <c r="AD90" s="212"/>
      <c r="AE90" s="212"/>
      <c r="AF90" s="212"/>
      <c r="AG90" s="212"/>
      <c r="AH90" s="212"/>
      <c r="AI90" s="212"/>
      <c r="AJ90" s="212"/>
      <c r="AK90" s="212"/>
      <c r="AL90" s="212"/>
      <c r="AM90" s="212"/>
      <c r="AN90" s="212"/>
      <c r="AO90" s="212"/>
      <c r="AP90" s="212"/>
      <c r="AQ90" s="212"/>
      <c r="AR90" s="212"/>
      <c r="AS90" s="212"/>
      <c r="AT90" s="212"/>
      <c r="AU90" s="212"/>
      <c r="AV90" s="212"/>
      <c r="AW90" s="212"/>
      <c r="AX90" s="212"/>
      <c r="AY90" s="212"/>
      <c r="AZ90" s="212"/>
      <c r="BA90" s="212"/>
      <c r="BB90" s="212"/>
      <c r="BC90" s="212"/>
      <c r="BD90" s="212"/>
      <c r="BE90" s="212"/>
      <c r="BF90" s="212"/>
      <c r="BG90" s="212"/>
      <c r="BH90" s="212"/>
      <c r="BI90" s="212"/>
      <c r="BJ90" s="212"/>
      <c r="BK90" s="212"/>
      <c r="BL90" s="212"/>
      <c r="BM90" s="212"/>
      <c r="BN90" s="212"/>
      <c r="BO90" s="212"/>
      <c r="BP90" s="212"/>
      <c r="BQ90" s="212"/>
      <c r="BR90" s="212"/>
      <c r="BS90" s="212"/>
      <c r="BT90" s="212"/>
      <c r="BU90" s="212"/>
      <c r="BV90" s="212"/>
      <c r="BW90" s="212"/>
      <c r="BX90" s="212"/>
      <c r="BY90" s="212"/>
      <c r="BZ90" s="212"/>
      <c r="CA90" s="212"/>
      <c r="CB90" s="212"/>
      <c r="CC90" s="212"/>
      <c r="CD90" s="212"/>
      <c r="CE90" s="212"/>
      <c r="CF90" s="212"/>
      <c r="CG90" s="212"/>
      <c r="CH90" s="212"/>
      <c r="CI90" s="212"/>
      <c r="CJ90" s="212"/>
      <c r="CK90" s="212"/>
      <c r="CL90" s="212"/>
      <c r="CM90" s="212"/>
      <c r="CN90" s="212"/>
      <c r="CO90" s="212"/>
      <c r="CP90" s="212"/>
      <c r="CQ90" s="212"/>
      <c r="CR90" s="212"/>
      <c r="CS90" s="212"/>
      <c r="CT90" s="212"/>
      <c r="CU90" s="212"/>
      <c r="CV90" s="212"/>
      <c r="CW90" s="212"/>
      <c r="CX90" s="212" t="n">
        <f aca="false">SUMIF($F$6:$CW$6,"N",B90:CW90)</f>
        <v>0</v>
      </c>
      <c r="CY90" s="212" t="n">
        <f aca="false">SUMIF($F$6:$CW$6,"C",B90:CW90)</f>
        <v>0</v>
      </c>
      <c r="CZ90" s="206" t="n">
        <f aca="false">D90+CX90</f>
        <v>0</v>
      </c>
      <c r="DA90" s="206" t="n">
        <f aca="false">E90+CY90</f>
        <v>0</v>
      </c>
      <c r="DB90" s="207" t="n">
        <f aca="false">A90-'CDPS TRUOC DC'!A90</f>
        <v>0</v>
      </c>
    </row>
    <row r="91" s="208" customFormat="true" ht="12.75" hidden="false" customHeight="false" outlineLevel="0" collapsed="false">
      <c r="A91" s="200" t="n">
        <v>418</v>
      </c>
      <c r="B91" s="201" t="s">
        <v>179</v>
      </c>
      <c r="C91" s="202" t="s">
        <v>435</v>
      </c>
      <c r="D91" s="203" t="n">
        <f aca="false">'CDPS TRUOC DC'!F91</f>
        <v>0</v>
      </c>
      <c r="E91" s="203" t="n">
        <f aca="false">'CDPS TRUOC DC'!G91</f>
        <v>0</v>
      </c>
      <c r="F91" s="212"/>
      <c r="G91" s="212"/>
      <c r="H91" s="212"/>
      <c r="I91" s="212"/>
      <c r="J91" s="212"/>
      <c r="K91" s="212"/>
      <c r="L91" s="212"/>
      <c r="M91" s="212"/>
      <c r="N91" s="212"/>
      <c r="O91" s="212"/>
      <c r="P91" s="212"/>
      <c r="Q91" s="212"/>
      <c r="R91" s="219"/>
      <c r="S91" s="212"/>
      <c r="T91" s="212"/>
      <c r="U91" s="212"/>
      <c r="V91" s="213"/>
      <c r="W91" s="213"/>
      <c r="X91" s="212"/>
      <c r="Y91" s="212"/>
      <c r="Z91" s="212"/>
      <c r="AA91" s="212"/>
      <c r="AB91" s="212"/>
      <c r="AC91" s="212"/>
      <c r="AD91" s="212"/>
      <c r="AE91" s="212"/>
      <c r="AF91" s="212"/>
      <c r="AG91" s="212"/>
      <c r="AH91" s="212"/>
      <c r="AI91" s="212"/>
      <c r="AJ91" s="212"/>
      <c r="AK91" s="212"/>
      <c r="AL91" s="212"/>
      <c r="AM91" s="212"/>
      <c r="AN91" s="212"/>
      <c r="AO91" s="212"/>
      <c r="AP91" s="212"/>
      <c r="AQ91" s="212"/>
      <c r="AR91" s="212"/>
      <c r="AS91" s="212"/>
      <c r="AT91" s="212"/>
      <c r="AU91" s="212"/>
      <c r="AV91" s="212"/>
      <c r="AW91" s="212"/>
      <c r="AX91" s="212"/>
      <c r="AY91" s="212"/>
      <c r="AZ91" s="212"/>
      <c r="BA91" s="212"/>
      <c r="BB91" s="212"/>
      <c r="BC91" s="212"/>
      <c r="BD91" s="212"/>
      <c r="BE91" s="212"/>
      <c r="BF91" s="212"/>
      <c r="BG91" s="212"/>
      <c r="BH91" s="212"/>
      <c r="BI91" s="212"/>
      <c r="BJ91" s="212"/>
      <c r="BK91" s="212"/>
      <c r="BL91" s="212"/>
      <c r="BM91" s="212"/>
      <c r="BN91" s="212"/>
      <c r="BO91" s="212"/>
      <c r="BP91" s="212"/>
      <c r="BQ91" s="212"/>
      <c r="BR91" s="212"/>
      <c r="BS91" s="212"/>
      <c r="BT91" s="212"/>
      <c r="BU91" s="212"/>
      <c r="BV91" s="212"/>
      <c r="BW91" s="212"/>
      <c r="BX91" s="212"/>
      <c r="BY91" s="212"/>
      <c r="BZ91" s="212"/>
      <c r="CA91" s="212"/>
      <c r="CB91" s="212"/>
      <c r="CC91" s="212"/>
      <c r="CD91" s="212"/>
      <c r="CE91" s="212"/>
      <c r="CF91" s="212"/>
      <c r="CG91" s="212"/>
      <c r="CH91" s="212"/>
      <c r="CI91" s="212"/>
      <c r="CJ91" s="212"/>
      <c r="CK91" s="212"/>
      <c r="CL91" s="212"/>
      <c r="CM91" s="212"/>
      <c r="CN91" s="212"/>
      <c r="CO91" s="212"/>
      <c r="CP91" s="212"/>
      <c r="CQ91" s="212"/>
      <c r="CR91" s="212"/>
      <c r="CS91" s="212"/>
      <c r="CT91" s="212"/>
      <c r="CU91" s="212"/>
      <c r="CV91" s="212"/>
      <c r="CW91" s="212"/>
      <c r="CX91" s="212" t="n">
        <f aca="false">SUMIF($F$6:$CW$6,"N",B91:CW91)</f>
        <v>0</v>
      </c>
      <c r="CY91" s="212" t="n">
        <f aca="false">SUMIF($F$6:$CW$6,"C",B91:CW91)</f>
        <v>0</v>
      </c>
      <c r="CZ91" s="206" t="n">
        <f aca="false">D91+CX91</f>
        <v>0</v>
      </c>
      <c r="DA91" s="206" t="n">
        <f aca="false">E91+CY91</f>
        <v>0</v>
      </c>
      <c r="DB91" s="207" t="n">
        <f aca="false">A91-'CDPS TRUOC DC'!A91</f>
        <v>0</v>
      </c>
    </row>
    <row r="92" s="208" customFormat="true" ht="12.75" hidden="false" customHeight="false" outlineLevel="0" collapsed="false">
      <c r="A92" s="200" t="n">
        <v>419</v>
      </c>
      <c r="B92" s="201" t="s">
        <v>179</v>
      </c>
      <c r="C92" s="202" t="s">
        <v>436</v>
      </c>
      <c r="D92" s="203" t="n">
        <f aca="false">'CDPS TRUOC DC'!F92</f>
        <v>0</v>
      </c>
      <c r="E92" s="203" t="n">
        <f aca="false">'CDPS TRUOC DC'!G92</f>
        <v>0</v>
      </c>
      <c r="F92" s="212"/>
      <c r="G92" s="212"/>
      <c r="H92" s="212"/>
      <c r="I92" s="212"/>
      <c r="J92" s="212"/>
      <c r="K92" s="212"/>
      <c r="L92" s="212"/>
      <c r="M92" s="212"/>
      <c r="N92" s="212"/>
      <c r="O92" s="212"/>
      <c r="P92" s="212"/>
      <c r="Q92" s="212"/>
      <c r="R92" s="212"/>
      <c r="S92" s="212"/>
      <c r="T92" s="212"/>
      <c r="U92" s="212"/>
      <c r="V92" s="213"/>
      <c r="W92" s="213"/>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t="n">
        <f aca="false">SUMIF($F$6:$CW$6,"N",B92:CW92)</f>
        <v>0</v>
      </c>
      <c r="CY92" s="212" t="n">
        <f aca="false">SUMIF($F$6:$CW$6,"C",B92:CW92)</f>
        <v>0</v>
      </c>
      <c r="CZ92" s="206" t="n">
        <f aca="false">D92+CX92</f>
        <v>0</v>
      </c>
      <c r="DA92" s="206" t="n">
        <f aca="false">E92+CY92</f>
        <v>0</v>
      </c>
      <c r="DB92" s="207" t="n">
        <f aca="false">A92-'CDPS TRUOC DC'!A92</f>
        <v>0</v>
      </c>
    </row>
    <row r="93" s="226" customFormat="true" ht="10.5" hidden="false" customHeight="true" outlineLevel="0" collapsed="false">
      <c r="A93" s="220" t="n">
        <v>421</v>
      </c>
      <c r="B93" s="221" t="s">
        <v>179</v>
      </c>
      <c r="C93" s="222" t="s">
        <v>437</v>
      </c>
      <c r="D93" s="203" t="n">
        <f aca="false">'CDPS TRUOC DC'!F93</f>
        <v>0</v>
      </c>
      <c r="E93" s="203" t="n">
        <f aca="false">'CDPS TRUOC DC'!G93</f>
        <v>0</v>
      </c>
      <c r="F93" s="223"/>
      <c r="G93" s="223"/>
      <c r="H93" s="223"/>
      <c r="I93" s="223"/>
      <c r="J93" s="223"/>
      <c r="K93" s="223"/>
      <c r="L93" s="223"/>
      <c r="M93" s="223"/>
      <c r="N93" s="223"/>
      <c r="O93" s="223"/>
      <c r="P93" s="223"/>
      <c r="Q93" s="223"/>
      <c r="R93" s="223"/>
      <c r="S93" s="223"/>
      <c r="T93" s="223"/>
      <c r="U93" s="223"/>
      <c r="V93" s="224"/>
      <c r="W93" s="224"/>
      <c r="X93" s="223"/>
      <c r="Y93" s="223"/>
      <c r="Z93" s="223"/>
      <c r="AA93" s="223"/>
      <c r="AB93" s="223"/>
      <c r="AC93" s="223"/>
      <c r="AD93" s="223"/>
      <c r="AE93" s="223"/>
      <c r="AF93" s="223"/>
      <c r="AG93" s="223"/>
      <c r="AH93" s="223"/>
      <c r="AI93" s="223"/>
      <c r="AJ93" s="223"/>
      <c r="AK93" s="223"/>
      <c r="AL93" s="223"/>
      <c r="AM93" s="223"/>
      <c r="AN93" s="223"/>
      <c r="AO93" s="223"/>
      <c r="AP93" s="223"/>
      <c r="AQ93" s="223"/>
      <c r="AR93" s="223"/>
      <c r="AS93" s="223"/>
      <c r="AT93" s="223"/>
      <c r="AU93" s="223"/>
      <c r="AV93" s="223"/>
      <c r="AW93" s="223"/>
      <c r="AX93" s="223"/>
      <c r="AY93" s="223"/>
      <c r="AZ93" s="223"/>
      <c r="BA93" s="223"/>
      <c r="BB93" s="223"/>
      <c r="BC93" s="223"/>
      <c r="BD93" s="223"/>
      <c r="BE93" s="223"/>
      <c r="BF93" s="223"/>
      <c r="BG93" s="223"/>
      <c r="BH93" s="223"/>
      <c r="BI93" s="223"/>
      <c r="BJ93" s="223"/>
      <c r="BK93" s="223"/>
      <c r="BL93" s="223"/>
      <c r="BM93" s="223"/>
      <c r="BN93" s="223"/>
      <c r="BO93" s="223"/>
      <c r="BP93" s="223"/>
      <c r="BQ93" s="223"/>
      <c r="BR93" s="223"/>
      <c r="BS93" s="223"/>
      <c r="BT93" s="223"/>
      <c r="BU93" s="223"/>
      <c r="BV93" s="223"/>
      <c r="BW93" s="223"/>
      <c r="BX93" s="223"/>
      <c r="BY93" s="223"/>
      <c r="BZ93" s="223"/>
      <c r="CA93" s="223"/>
      <c r="CB93" s="223"/>
      <c r="CC93" s="223"/>
      <c r="CD93" s="223"/>
      <c r="CE93" s="223"/>
      <c r="CF93" s="223"/>
      <c r="CG93" s="223"/>
      <c r="CH93" s="223"/>
      <c r="CI93" s="223"/>
      <c r="CJ93" s="223"/>
      <c r="CK93" s="223"/>
      <c r="CL93" s="223"/>
      <c r="CM93" s="223"/>
      <c r="CN93" s="223"/>
      <c r="CO93" s="223"/>
      <c r="CP93" s="223"/>
      <c r="CQ93" s="223"/>
      <c r="CR93" s="223"/>
      <c r="CS93" s="223"/>
      <c r="CT93" s="223"/>
      <c r="CU93" s="223"/>
      <c r="CV93" s="223" t="s">
        <v>364</v>
      </c>
      <c r="CW93" s="223" t="s">
        <v>364</v>
      </c>
      <c r="CX93" s="223" t="n">
        <f aca="false">SUMIF($F$6:$CW$6,"N",B93:CW93)</f>
        <v>0</v>
      </c>
      <c r="CY93" s="223" t="n">
        <f aca="false">SUMIF($F$6:$CW$6,"C",B93:CW93)</f>
        <v>0</v>
      </c>
      <c r="CZ93" s="225" t="n">
        <f aca="false">D93+CX93</f>
        <v>0</v>
      </c>
      <c r="DA93" s="225" t="n">
        <f aca="false">E93+CY93</f>
        <v>0</v>
      </c>
      <c r="DB93" s="207" t="n">
        <f aca="false">A93-'CDPS TRUOC DC'!A93</f>
        <v>0</v>
      </c>
    </row>
    <row r="94" s="226" customFormat="true" ht="12.75" hidden="false" customHeight="false" outlineLevel="0" collapsed="false">
      <c r="A94" s="220"/>
      <c r="B94" s="221" t="n">
        <v>4211</v>
      </c>
      <c r="C94" s="222" t="s">
        <v>438</v>
      </c>
      <c r="D94" s="203" t="n">
        <f aca="false">'CDPS TRUOC DC'!F94</f>
        <v>0</v>
      </c>
      <c r="E94" s="203" t="n">
        <f aca="false">'CDPS TRUOC DC'!G94</f>
        <v>0</v>
      </c>
      <c r="F94" s="223"/>
      <c r="G94" s="223"/>
      <c r="H94" s="223"/>
      <c r="I94" s="223"/>
      <c r="J94" s="223"/>
      <c r="K94" s="223"/>
      <c r="L94" s="223"/>
      <c r="M94" s="223"/>
      <c r="N94" s="223"/>
      <c r="O94" s="223"/>
      <c r="P94" s="223"/>
      <c r="Q94" s="223"/>
      <c r="R94" s="223"/>
      <c r="S94" s="223"/>
      <c r="T94" s="223"/>
      <c r="U94" s="223"/>
      <c r="V94" s="224"/>
      <c r="W94" s="224"/>
      <c r="X94" s="223"/>
      <c r="Y94" s="223"/>
      <c r="Z94" s="223"/>
      <c r="AA94" s="223"/>
      <c r="AB94" s="223"/>
      <c r="AC94" s="223"/>
      <c r="AD94" s="223"/>
      <c r="AE94" s="223"/>
      <c r="AF94" s="223"/>
      <c r="AG94" s="223"/>
      <c r="AH94" s="223"/>
      <c r="AI94" s="223"/>
      <c r="AJ94" s="223"/>
      <c r="AK94" s="223"/>
      <c r="AL94" s="223"/>
      <c r="AM94" s="223"/>
      <c r="AN94" s="223"/>
      <c r="AO94" s="223"/>
      <c r="AP94" s="223"/>
      <c r="AQ94" s="223"/>
      <c r="AR94" s="223"/>
      <c r="AS94" s="223"/>
      <c r="AT94" s="223"/>
      <c r="AU94" s="223"/>
      <c r="AV94" s="223"/>
      <c r="AW94" s="223"/>
      <c r="AX94" s="223"/>
      <c r="AY94" s="223"/>
      <c r="AZ94" s="223"/>
      <c r="BA94" s="223"/>
      <c r="BB94" s="223"/>
      <c r="BC94" s="223"/>
      <c r="BD94" s="223"/>
      <c r="BE94" s="223"/>
      <c r="BF94" s="223"/>
      <c r="BG94" s="223"/>
      <c r="BH94" s="223"/>
      <c r="BI94" s="223"/>
      <c r="BJ94" s="223"/>
      <c r="BK94" s="223"/>
      <c r="BL94" s="223"/>
      <c r="BM94" s="223"/>
      <c r="BN94" s="223"/>
      <c r="BO94" s="223"/>
      <c r="BP94" s="223"/>
      <c r="BQ94" s="223"/>
      <c r="BR94" s="223"/>
      <c r="BS94" s="223"/>
      <c r="BT94" s="223"/>
      <c r="BU94" s="223"/>
      <c r="BV94" s="223"/>
      <c r="BW94" s="223"/>
      <c r="BX94" s="223"/>
      <c r="BY94" s="223"/>
      <c r="BZ94" s="223"/>
      <c r="CA94" s="223"/>
      <c r="CB94" s="223"/>
      <c r="CC94" s="223"/>
      <c r="CD94" s="223"/>
      <c r="CE94" s="223"/>
      <c r="CF94" s="223"/>
      <c r="CG94" s="223"/>
      <c r="CH94" s="223"/>
      <c r="CI94" s="223"/>
      <c r="CJ94" s="223"/>
      <c r="CK94" s="223"/>
      <c r="CL94" s="223"/>
      <c r="CM94" s="223"/>
      <c r="CN94" s="223"/>
      <c r="CO94" s="223"/>
      <c r="CP94" s="223"/>
      <c r="CQ94" s="223"/>
      <c r="CR94" s="223"/>
      <c r="CS94" s="223"/>
      <c r="CT94" s="223"/>
      <c r="CU94" s="223"/>
      <c r="CV94" s="223"/>
      <c r="CW94" s="223"/>
      <c r="CX94" s="223" t="n">
        <f aca="false">SUMIF($F$6:$CW$6,"N",B94:CW94)</f>
        <v>0</v>
      </c>
      <c r="CY94" s="223" t="n">
        <f aca="false">SUMIF($F$6:$CW$6,"C",B94:CW94)</f>
        <v>0</v>
      </c>
      <c r="CZ94" s="225" t="n">
        <f aca="false">D94+CX94</f>
        <v>0</v>
      </c>
      <c r="DA94" s="225" t="n">
        <f aca="false">E94+CY94</f>
        <v>0</v>
      </c>
      <c r="DB94" s="207" t="n">
        <f aca="false">A94-'CDPS TRUOC DC'!A94</f>
        <v>0</v>
      </c>
    </row>
    <row r="95" s="226" customFormat="true" ht="12.75" hidden="false" customHeight="false" outlineLevel="0" collapsed="false">
      <c r="A95" s="220"/>
      <c r="B95" s="221" t="n">
        <v>4212</v>
      </c>
      <c r="C95" s="222" t="s">
        <v>439</v>
      </c>
      <c r="D95" s="203" t="n">
        <f aca="false">'CDPS TRUOC DC'!F95</f>
        <v>0</v>
      </c>
      <c r="E95" s="203" t="n">
        <f aca="false">'CDPS TRUOC DC'!G95</f>
        <v>0</v>
      </c>
      <c r="F95" s="223"/>
      <c r="G95" s="223"/>
      <c r="H95" s="223"/>
      <c r="I95" s="223"/>
      <c r="J95" s="223"/>
      <c r="K95" s="223"/>
      <c r="L95" s="223"/>
      <c r="M95" s="223"/>
      <c r="N95" s="223"/>
      <c r="O95" s="223"/>
      <c r="P95" s="223"/>
      <c r="Q95" s="223"/>
      <c r="R95" s="223"/>
      <c r="S95" s="223"/>
      <c r="T95" s="223"/>
      <c r="U95" s="223"/>
      <c r="V95" s="224"/>
      <c r="W95" s="224"/>
      <c r="X95" s="223"/>
      <c r="Y95" s="223"/>
      <c r="Z95" s="223"/>
      <c r="AA95" s="223"/>
      <c r="AB95" s="223"/>
      <c r="AC95" s="223"/>
      <c r="AD95" s="223"/>
      <c r="AE95" s="223"/>
      <c r="AF95" s="223"/>
      <c r="AG95" s="223"/>
      <c r="AH95" s="223"/>
      <c r="AI95" s="223"/>
      <c r="AJ95" s="223"/>
      <c r="AK95" s="223"/>
      <c r="AL95" s="223"/>
      <c r="AM95" s="223"/>
      <c r="AN95" s="223"/>
      <c r="AO95" s="223"/>
      <c r="AP95" s="223"/>
      <c r="AQ95" s="223"/>
      <c r="AR95" s="223"/>
      <c r="AS95" s="223"/>
      <c r="AT95" s="223"/>
      <c r="AU95" s="223"/>
      <c r="AV95" s="223"/>
      <c r="AW95" s="223"/>
      <c r="AX95" s="223"/>
      <c r="AY95" s="223"/>
      <c r="AZ95" s="223"/>
      <c r="BA95" s="223"/>
      <c r="BB95" s="223"/>
      <c r="BC95" s="223"/>
      <c r="BD95" s="223"/>
      <c r="BE95" s="223"/>
      <c r="BF95" s="223"/>
      <c r="BG95" s="223"/>
      <c r="BH95" s="223"/>
      <c r="BI95" s="223"/>
      <c r="BJ95" s="223"/>
      <c r="BK95" s="223"/>
      <c r="BL95" s="223"/>
      <c r="BM95" s="223"/>
      <c r="BN95" s="223"/>
      <c r="BO95" s="223"/>
      <c r="BP95" s="223"/>
      <c r="BQ95" s="223"/>
      <c r="BR95" s="223"/>
      <c r="BS95" s="223"/>
      <c r="BT95" s="223"/>
      <c r="BU95" s="223"/>
      <c r="BV95" s="223"/>
      <c r="BW95" s="223"/>
      <c r="BX95" s="223"/>
      <c r="BY95" s="223"/>
      <c r="BZ95" s="223"/>
      <c r="CA95" s="223"/>
      <c r="CB95" s="223"/>
      <c r="CC95" s="223"/>
      <c r="CD95" s="223"/>
      <c r="CE95" s="223"/>
      <c r="CF95" s="223"/>
      <c r="CG95" s="223"/>
      <c r="CH95" s="223"/>
      <c r="CI95" s="223"/>
      <c r="CJ95" s="223"/>
      <c r="CK95" s="223"/>
      <c r="CL95" s="223"/>
      <c r="CM95" s="223"/>
      <c r="CN95" s="223"/>
      <c r="CO95" s="223"/>
      <c r="CP95" s="223"/>
      <c r="CQ95" s="223"/>
      <c r="CR95" s="223"/>
      <c r="CS95" s="223"/>
      <c r="CT95" s="223"/>
      <c r="CU95" s="223"/>
      <c r="CV95" s="223"/>
      <c r="CW95" s="223"/>
      <c r="CX95" s="223" t="n">
        <f aca="false">SUMIF($F$6:$CW$6,"N",B95:CW95)</f>
        <v>0</v>
      </c>
      <c r="CY95" s="223" t="n">
        <f aca="false">SUMIF($F$6:$CW$6,"C",B95:CW95)</f>
        <v>0</v>
      </c>
      <c r="CZ95" s="225" t="n">
        <f aca="false">D95+CX95</f>
        <v>0</v>
      </c>
      <c r="DA95" s="225" t="n">
        <f aca="false">E95+CY95</f>
        <v>0</v>
      </c>
      <c r="DB95" s="207" t="n">
        <f aca="false">A95-'CDPS TRUOC DC'!A95</f>
        <v>0</v>
      </c>
    </row>
    <row r="96" s="208" customFormat="true" ht="12.75" hidden="false" customHeight="false" outlineLevel="0" collapsed="false">
      <c r="A96" s="200" t="n">
        <v>441</v>
      </c>
      <c r="B96" s="201" t="s">
        <v>179</v>
      </c>
      <c r="C96" s="202" t="s">
        <v>440</v>
      </c>
      <c r="D96" s="203" t="n">
        <f aca="false">'CDPS TRUOC DC'!F96</f>
        <v>0</v>
      </c>
      <c r="E96" s="203" t="n">
        <f aca="false">'CDPS TRUOC DC'!G96</f>
        <v>0</v>
      </c>
      <c r="F96" s="227"/>
      <c r="G96" s="227"/>
      <c r="H96" s="227"/>
      <c r="I96" s="227"/>
      <c r="J96" s="227"/>
      <c r="K96" s="227"/>
      <c r="L96" s="227"/>
      <c r="M96" s="227"/>
      <c r="N96" s="227"/>
      <c r="O96" s="227"/>
      <c r="P96" s="227"/>
      <c r="Q96" s="227"/>
      <c r="R96" s="227"/>
      <c r="S96" s="227"/>
      <c r="T96" s="227"/>
      <c r="U96" s="227"/>
      <c r="V96" s="228"/>
      <c r="W96" s="228"/>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t="n">
        <f aca="false">SUMIF($F$6:$CW$6,"N",B96:CW96)</f>
        <v>0</v>
      </c>
      <c r="CY96" s="227" t="n">
        <f aca="false">SUMIF($F$6:$CW$6,"C",B96:CW96)</f>
        <v>0</v>
      </c>
      <c r="CZ96" s="206" t="n">
        <f aca="false">D96+CX96</f>
        <v>0</v>
      </c>
      <c r="DA96" s="206" t="n">
        <f aca="false">E96+CY96</f>
        <v>0</v>
      </c>
      <c r="DB96" s="207" t="n">
        <f aca="false">A96-'CDPS TRUOC DC'!A96</f>
        <v>0</v>
      </c>
    </row>
    <row r="97" s="208" customFormat="true" ht="12.75" hidden="false" customHeight="false" outlineLevel="0" collapsed="false">
      <c r="A97" s="200" t="n">
        <v>461</v>
      </c>
      <c r="B97" s="201" t="s">
        <v>179</v>
      </c>
      <c r="C97" s="202" t="s">
        <v>441</v>
      </c>
      <c r="D97" s="203" t="n">
        <f aca="false">'CDPS TRUOC DC'!F97</f>
        <v>0</v>
      </c>
      <c r="E97" s="203" t="n">
        <f aca="false">'CDPS TRUOC DC'!G97</f>
        <v>0</v>
      </c>
      <c r="F97" s="229"/>
      <c r="G97" s="229"/>
      <c r="H97" s="229"/>
      <c r="I97" s="229"/>
      <c r="J97" s="229"/>
      <c r="K97" s="229"/>
      <c r="L97" s="229"/>
      <c r="M97" s="229"/>
      <c r="N97" s="229"/>
      <c r="O97" s="229"/>
      <c r="P97" s="229"/>
      <c r="Q97" s="229"/>
      <c r="R97" s="229"/>
      <c r="S97" s="229"/>
      <c r="T97" s="229"/>
      <c r="U97" s="229"/>
      <c r="V97" s="230"/>
      <c r="W97" s="230"/>
      <c r="X97" s="229"/>
      <c r="Y97" s="229"/>
      <c r="Z97" s="229"/>
      <c r="AA97" s="229"/>
      <c r="AB97" s="229"/>
      <c r="AC97" s="229"/>
      <c r="AD97" s="229"/>
      <c r="AE97" s="229"/>
      <c r="AF97" s="229"/>
      <c r="AG97" s="229"/>
      <c r="AH97" s="229"/>
      <c r="AI97" s="229"/>
      <c r="AJ97" s="229"/>
      <c r="AK97" s="229"/>
      <c r="AL97" s="229"/>
      <c r="AM97" s="229"/>
      <c r="AN97" s="229"/>
      <c r="AO97" s="229"/>
      <c r="AP97" s="229"/>
      <c r="AQ97" s="229"/>
      <c r="AR97" s="229"/>
      <c r="AS97" s="229"/>
      <c r="AT97" s="229"/>
      <c r="AU97" s="229"/>
      <c r="AV97" s="229"/>
      <c r="AW97" s="229"/>
      <c r="AX97" s="229"/>
      <c r="AY97" s="229"/>
      <c r="AZ97" s="229"/>
      <c r="BA97" s="229"/>
      <c r="BB97" s="229"/>
      <c r="BC97" s="229"/>
      <c r="BD97" s="229"/>
      <c r="BE97" s="229"/>
      <c r="BF97" s="229"/>
      <c r="BG97" s="229"/>
      <c r="BH97" s="229"/>
      <c r="BI97" s="229"/>
      <c r="BJ97" s="229"/>
      <c r="BK97" s="229"/>
      <c r="BL97" s="229"/>
      <c r="BM97" s="229"/>
      <c r="BN97" s="229"/>
      <c r="BO97" s="229"/>
      <c r="BP97" s="229"/>
      <c r="BQ97" s="229"/>
      <c r="BR97" s="229"/>
      <c r="BS97" s="229"/>
      <c r="BT97" s="229"/>
      <c r="BU97" s="229"/>
      <c r="BV97" s="229"/>
      <c r="BW97" s="229"/>
      <c r="BX97" s="229"/>
      <c r="BY97" s="229"/>
      <c r="BZ97" s="229"/>
      <c r="CA97" s="229"/>
      <c r="CB97" s="229"/>
      <c r="CC97" s="229"/>
      <c r="CD97" s="229"/>
      <c r="CE97" s="229"/>
      <c r="CF97" s="229"/>
      <c r="CG97" s="229"/>
      <c r="CH97" s="229"/>
      <c r="CI97" s="229"/>
      <c r="CJ97" s="229"/>
      <c r="CK97" s="229"/>
      <c r="CL97" s="229"/>
      <c r="CM97" s="229"/>
      <c r="CN97" s="229"/>
      <c r="CO97" s="229"/>
      <c r="CP97" s="229"/>
      <c r="CQ97" s="229"/>
      <c r="CR97" s="229"/>
      <c r="CS97" s="229"/>
      <c r="CT97" s="229"/>
      <c r="CU97" s="229"/>
      <c r="CV97" s="229"/>
      <c r="CW97" s="229"/>
      <c r="CX97" s="229" t="n">
        <f aca="false">SUMIF($F$6:$CW$6,"N",B97:CW97)</f>
        <v>0</v>
      </c>
      <c r="CY97" s="229" t="n">
        <f aca="false">SUMIF($F$6:$CW$6,"C",B97:CW97)</f>
        <v>0</v>
      </c>
      <c r="CZ97" s="206" t="n">
        <f aca="false">D97+CX97</f>
        <v>0</v>
      </c>
      <c r="DA97" s="206" t="n">
        <f aca="false">E97+CY97</f>
        <v>0</v>
      </c>
      <c r="DB97" s="207" t="n">
        <f aca="false">A97-'CDPS TRUOC DC'!A97</f>
        <v>0</v>
      </c>
    </row>
    <row r="98" s="208" customFormat="true" ht="12.75" hidden="false" customHeight="false" outlineLevel="0" collapsed="false">
      <c r="A98" s="200" t="n">
        <v>466</v>
      </c>
      <c r="B98" s="201" t="s">
        <v>179</v>
      </c>
      <c r="C98" s="202" t="s">
        <v>442</v>
      </c>
      <c r="D98" s="203" t="n">
        <f aca="false">'CDPS TRUOC DC'!F98</f>
        <v>0</v>
      </c>
      <c r="E98" s="203" t="n">
        <f aca="false">'CDPS TRUOC DC'!G98</f>
        <v>0</v>
      </c>
      <c r="F98" s="229"/>
      <c r="G98" s="229"/>
      <c r="H98" s="229"/>
      <c r="I98" s="229"/>
      <c r="J98" s="229"/>
      <c r="K98" s="229"/>
      <c r="L98" s="229"/>
      <c r="M98" s="229"/>
      <c r="N98" s="229"/>
      <c r="O98" s="229"/>
      <c r="P98" s="229"/>
      <c r="Q98" s="229"/>
      <c r="R98" s="229"/>
      <c r="S98" s="229"/>
      <c r="T98" s="229"/>
      <c r="U98" s="229"/>
      <c r="V98" s="230"/>
      <c r="W98" s="230"/>
      <c r="X98" s="229"/>
      <c r="Y98" s="229"/>
      <c r="Z98" s="229"/>
      <c r="AA98" s="229"/>
      <c r="AB98" s="229"/>
      <c r="AC98" s="229"/>
      <c r="AD98" s="229"/>
      <c r="AE98" s="229"/>
      <c r="AF98" s="229"/>
      <c r="AG98" s="229"/>
      <c r="AH98" s="229"/>
      <c r="AI98" s="229"/>
      <c r="AJ98" s="229"/>
      <c r="AK98" s="229"/>
      <c r="AL98" s="229"/>
      <c r="AM98" s="229"/>
      <c r="AN98" s="229"/>
      <c r="AO98" s="229"/>
      <c r="AP98" s="229"/>
      <c r="AQ98" s="229"/>
      <c r="AR98" s="229"/>
      <c r="AS98" s="229"/>
      <c r="AT98" s="229"/>
      <c r="AU98" s="229"/>
      <c r="AV98" s="229"/>
      <c r="AW98" s="229"/>
      <c r="AX98" s="229"/>
      <c r="AY98" s="229"/>
      <c r="AZ98" s="229"/>
      <c r="BA98" s="229"/>
      <c r="BB98" s="229"/>
      <c r="BC98" s="229"/>
      <c r="BD98" s="229"/>
      <c r="BE98" s="229"/>
      <c r="BF98" s="229"/>
      <c r="BG98" s="229"/>
      <c r="BH98" s="229"/>
      <c r="BI98" s="229"/>
      <c r="BJ98" s="229"/>
      <c r="BK98" s="229"/>
      <c r="BL98" s="229"/>
      <c r="BM98" s="229"/>
      <c r="BN98" s="229"/>
      <c r="BO98" s="229"/>
      <c r="BP98" s="229"/>
      <c r="BQ98" s="229"/>
      <c r="BR98" s="229"/>
      <c r="BS98" s="229"/>
      <c r="BT98" s="229"/>
      <c r="BU98" s="229"/>
      <c r="BV98" s="229"/>
      <c r="BW98" s="229"/>
      <c r="BX98" s="229"/>
      <c r="BY98" s="229"/>
      <c r="BZ98" s="229"/>
      <c r="CA98" s="229"/>
      <c r="CB98" s="229"/>
      <c r="CC98" s="229"/>
      <c r="CD98" s="229"/>
      <c r="CE98" s="229"/>
      <c r="CF98" s="229"/>
      <c r="CG98" s="229"/>
      <c r="CH98" s="229"/>
      <c r="CI98" s="229"/>
      <c r="CJ98" s="229"/>
      <c r="CK98" s="229"/>
      <c r="CL98" s="229"/>
      <c r="CM98" s="229"/>
      <c r="CN98" s="229"/>
      <c r="CO98" s="229"/>
      <c r="CP98" s="229"/>
      <c r="CQ98" s="229"/>
      <c r="CR98" s="229"/>
      <c r="CS98" s="229"/>
      <c r="CT98" s="229"/>
      <c r="CU98" s="229"/>
      <c r="CV98" s="229"/>
      <c r="CW98" s="229"/>
      <c r="CX98" s="229" t="n">
        <f aca="false">SUMIF($F$6:$CW$6,"N",B98:CW98)</f>
        <v>0</v>
      </c>
      <c r="CY98" s="229" t="n">
        <f aca="false">SUMIF($F$6:$CW$6,"C",B98:CW98)</f>
        <v>0</v>
      </c>
      <c r="CZ98" s="206" t="n">
        <f aca="false">D98+CX98</f>
        <v>0</v>
      </c>
      <c r="DA98" s="206" t="n">
        <f aca="false">E98+CY98</f>
        <v>0</v>
      </c>
      <c r="DB98" s="207" t="n">
        <f aca="false">A98-'CDPS TRUOC DC'!A98</f>
        <v>0</v>
      </c>
    </row>
    <row r="99" s="208" customFormat="true" ht="12.75" hidden="false" customHeight="false" outlineLevel="0" collapsed="false">
      <c r="A99" s="200" t="n">
        <v>511</v>
      </c>
      <c r="B99" s="201" t="s">
        <v>179</v>
      </c>
      <c r="C99" s="202" t="s">
        <v>443</v>
      </c>
      <c r="D99" s="203" t="n">
        <f aca="false">'CDPS TRUOC DC'!F99</f>
        <v>0</v>
      </c>
      <c r="E99" s="203" t="n">
        <f aca="false">'CDPS TRUOC DC'!G99</f>
        <v>0</v>
      </c>
      <c r="F99" s="229"/>
      <c r="G99" s="229"/>
      <c r="H99" s="229"/>
      <c r="I99" s="229"/>
      <c r="J99" s="229"/>
      <c r="K99" s="229"/>
      <c r="L99" s="229"/>
      <c r="M99" s="229"/>
      <c r="N99" s="229"/>
      <c r="O99" s="229"/>
      <c r="P99" s="229"/>
      <c r="Q99" s="229"/>
      <c r="R99" s="229"/>
      <c r="S99" s="229"/>
      <c r="T99" s="229"/>
      <c r="U99" s="229"/>
      <c r="V99" s="230"/>
      <c r="W99" s="230"/>
      <c r="X99" s="229"/>
      <c r="Y99" s="229"/>
      <c r="Z99" s="229"/>
      <c r="AA99" s="229"/>
      <c r="AB99" s="229"/>
      <c r="AC99" s="229"/>
      <c r="AD99" s="229"/>
      <c r="AE99" s="229"/>
      <c r="AF99" s="229"/>
      <c r="AG99" s="229"/>
      <c r="AH99" s="229"/>
      <c r="AI99" s="229"/>
      <c r="AJ99" s="229"/>
      <c r="AK99" s="229"/>
      <c r="AL99" s="229"/>
      <c r="AM99" s="229"/>
      <c r="AN99" s="229"/>
      <c r="AO99" s="229"/>
      <c r="AP99" s="229"/>
      <c r="AQ99" s="229"/>
      <c r="AR99" s="229"/>
      <c r="AS99" s="229"/>
      <c r="AT99" s="229"/>
      <c r="AU99" s="229"/>
      <c r="AV99" s="229"/>
      <c r="AW99" s="229"/>
      <c r="AX99" s="229"/>
      <c r="AY99" s="229"/>
      <c r="AZ99" s="229"/>
      <c r="BA99" s="229"/>
      <c r="BB99" s="229"/>
      <c r="BC99" s="229"/>
      <c r="BD99" s="229"/>
      <c r="BE99" s="229"/>
      <c r="BF99" s="229"/>
      <c r="BG99" s="229"/>
      <c r="BH99" s="229"/>
      <c r="BI99" s="229"/>
      <c r="BJ99" s="229"/>
      <c r="BK99" s="229"/>
      <c r="BL99" s="229"/>
      <c r="BM99" s="229"/>
      <c r="BN99" s="229"/>
      <c r="BO99" s="229"/>
      <c r="BP99" s="229"/>
      <c r="BQ99" s="229"/>
      <c r="BR99" s="229"/>
      <c r="BS99" s="229"/>
      <c r="BT99" s="229"/>
      <c r="BU99" s="229"/>
      <c r="BV99" s="229"/>
      <c r="BW99" s="229"/>
      <c r="BX99" s="229"/>
      <c r="BY99" s="229"/>
      <c r="BZ99" s="229"/>
      <c r="CA99" s="229"/>
      <c r="CB99" s="229"/>
      <c r="CC99" s="229"/>
      <c r="CD99" s="229"/>
      <c r="CE99" s="229"/>
      <c r="CF99" s="229"/>
      <c r="CG99" s="229"/>
      <c r="CH99" s="229"/>
      <c r="CI99" s="229"/>
      <c r="CJ99" s="229"/>
      <c r="CK99" s="229"/>
      <c r="CL99" s="229"/>
      <c r="CM99" s="229"/>
      <c r="CN99" s="229"/>
      <c r="CO99" s="229"/>
      <c r="CP99" s="229"/>
      <c r="CQ99" s="229"/>
      <c r="CR99" s="229"/>
      <c r="CS99" s="229"/>
      <c r="CT99" s="229"/>
      <c r="CU99" s="229"/>
      <c r="CV99" s="229"/>
      <c r="CW99" s="229"/>
      <c r="CX99" s="229" t="n">
        <f aca="false">SUMIF($F$6:$CW$6,"N",B99:CW99)</f>
        <v>0</v>
      </c>
      <c r="CY99" s="229" t="n">
        <f aca="false">SUMIF($F$6:$CW$6,"C",B99:CW99)</f>
        <v>0</v>
      </c>
      <c r="CZ99" s="206" t="n">
        <f aca="false">D99+CX99</f>
        <v>0</v>
      </c>
      <c r="DA99" s="206" t="n">
        <f aca="false">E99+CY99</f>
        <v>0</v>
      </c>
      <c r="DB99" s="207" t="n">
        <f aca="false">A99-'CDPS TRUOC DC'!A99</f>
        <v>0</v>
      </c>
    </row>
    <row r="100" s="208" customFormat="true" ht="12.75" hidden="false" customHeight="false" outlineLevel="0" collapsed="false">
      <c r="A100" s="200" t="n">
        <v>512</v>
      </c>
      <c r="B100" s="201" t="s">
        <v>179</v>
      </c>
      <c r="C100" s="202" t="s">
        <v>444</v>
      </c>
      <c r="D100" s="203" t="n">
        <f aca="false">'CDPS TRUOC DC'!F100</f>
        <v>0</v>
      </c>
      <c r="E100" s="203" t="n">
        <f aca="false">'CDPS TRUOC DC'!G100</f>
        <v>0</v>
      </c>
      <c r="F100" s="229"/>
      <c r="G100" s="229"/>
      <c r="H100" s="229"/>
      <c r="I100" s="229"/>
      <c r="J100" s="229"/>
      <c r="K100" s="229"/>
      <c r="L100" s="229"/>
      <c r="M100" s="229"/>
      <c r="N100" s="229"/>
      <c r="O100" s="229"/>
      <c r="P100" s="229"/>
      <c r="Q100" s="229"/>
      <c r="R100" s="229"/>
      <c r="S100" s="229"/>
      <c r="T100" s="229"/>
      <c r="U100" s="229"/>
      <c r="V100" s="230"/>
      <c r="W100" s="230"/>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c r="CD100" s="229"/>
      <c r="CE100" s="229"/>
      <c r="CF100" s="229"/>
      <c r="CG100" s="229"/>
      <c r="CH100" s="229"/>
      <c r="CI100" s="229"/>
      <c r="CJ100" s="229"/>
      <c r="CK100" s="229"/>
      <c r="CL100" s="229"/>
      <c r="CM100" s="229"/>
      <c r="CN100" s="229"/>
      <c r="CO100" s="229"/>
      <c r="CP100" s="229"/>
      <c r="CQ100" s="229"/>
      <c r="CR100" s="229"/>
      <c r="CS100" s="229"/>
      <c r="CT100" s="229"/>
      <c r="CU100" s="229"/>
      <c r="CV100" s="229"/>
      <c r="CW100" s="229"/>
      <c r="CX100" s="229" t="n">
        <f aca="false">SUMIF($F$6:$CW$6,"N",B100:CW100)</f>
        <v>0</v>
      </c>
      <c r="CY100" s="229" t="n">
        <f aca="false">SUMIF($F$6:$CW$6,"C",B100:CW100)</f>
        <v>0</v>
      </c>
      <c r="CZ100" s="206" t="n">
        <f aca="false">D100+CX100</f>
        <v>0</v>
      </c>
      <c r="DA100" s="206" t="n">
        <f aca="false">E100+CY100</f>
        <v>0</v>
      </c>
      <c r="DB100" s="207" t="n">
        <f aca="false">A100-'CDPS TRUOC DC'!A100</f>
        <v>0</v>
      </c>
    </row>
    <row r="101" s="208" customFormat="true" ht="12.75" hidden="false" customHeight="false" outlineLevel="0" collapsed="false">
      <c r="A101" s="200" t="n">
        <v>515</v>
      </c>
      <c r="B101" s="201" t="s">
        <v>179</v>
      </c>
      <c r="C101" s="202" t="s">
        <v>445</v>
      </c>
      <c r="D101" s="203" t="n">
        <f aca="false">'CDPS TRUOC DC'!F101</f>
        <v>0</v>
      </c>
      <c r="E101" s="203" t="n">
        <f aca="false">'CDPS TRUOC DC'!G101</f>
        <v>0</v>
      </c>
      <c r="F101" s="229"/>
      <c r="G101" s="229"/>
      <c r="H101" s="229"/>
      <c r="I101" s="229"/>
      <c r="J101" s="229"/>
      <c r="K101" s="229"/>
      <c r="L101" s="229"/>
      <c r="M101" s="229"/>
      <c r="N101" s="229"/>
      <c r="O101" s="229"/>
      <c r="P101" s="229"/>
      <c r="Q101" s="229"/>
      <c r="R101" s="229"/>
      <c r="S101" s="229"/>
      <c r="T101" s="229"/>
      <c r="U101" s="229"/>
      <c r="V101" s="230"/>
      <c r="W101" s="230"/>
      <c r="X101" s="229"/>
      <c r="Y101" s="229"/>
      <c r="Z101" s="229"/>
      <c r="AA101" s="229"/>
      <c r="AB101" s="229"/>
      <c r="AC101" s="229"/>
      <c r="AD101" s="229"/>
      <c r="AE101" s="229"/>
      <c r="AF101" s="229"/>
      <c r="AG101" s="229"/>
      <c r="AH101" s="229"/>
      <c r="AI101" s="229"/>
      <c r="AJ101" s="229"/>
      <c r="AK101" s="229"/>
      <c r="AL101" s="229"/>
      <c r="AM101" s="229"/>
      <c r="AN101" s="229"/>
      <c r="AO101" s="229"/>
      <c r="AP101" s="229"/>
      <c r="AQ101" s="229"/>
      <c r="AR101" s="229"/>
      <c r="AS101" s="229"/>
      <c r="AT101" s="229"/>
      <c r="AU101" s="229"/>
      <c r="AV101" s="229"/>
      <c r="AW101" s="229"/>
      <c r="AX101" s="229"/>
      <c r="AY101" s="229"/>
      <c r="AZ101" s="229"/>
      <c r="BA101" s="229"/>
      <c r="BB101" s="229"/>
      <c r="BC101" s="229"/>
      <c r="BD101" s="229"/>
      <c r="BE101" s="229"/>
      <c r="BF101" s="229"/>
      <c r="BG101" s="229"/>
      <c r="BH101" s="229"/>
      <c r="BI101" s="229"/>
      <c r="BJ101" s="229"/>
      <c r="BK101" s="229"/>
      <c r="BL101" s="229"/>
      <c r="BM101" s="229"/>
      <c r="BN101" s="229"/>
      <c r="BO101" s="229"/>
      <c r="BP101" s="229"/>
      <c r="BQ101" s="229"/>
      <c r="BR101" s="229"/>
      <c r="BS101" s="229"/>
      <c r="BT101" s="229"/>
      <c r="BU101" s="229"/>
      <c r="BV101" s="229"/>
      <c r="BW101" s="229"/>
      <c r="BX101" s="229"/>
      <c r="BY101" s="229"/>
      <c r="BZ101" s="229"/>
      <c r="CA101" s="229"/>
      <c r="CB101" s="229"/>
      <c r="CC101" s="229"/>
      <c r="CD101" s="229"/>
      <c r="CE101" s="229"/>
      <c r="CF101" s="229"/>
      <c r="CG101" s="229"/>
      <c r="CH101" s="229"/>
      <c r="CI101" s="229"/>
      <c r="CJ101" s="229"/>
      <c r="CK101" s="229"/>
      <c r="CL101" s="229"/>
      <c r="CM101" s="229"/>
      <c r="CN101" s="229"/>
      <c r="CO101" s="229"/>
      <c r="CP101" s="229"/>
      <c r="CQ101" s="229"/>
      <c r="CR101" s="229"/>
      <c r="CS101" s="229"/>
      <c r="CT101" s="229"/>
      <c r="CU101" s="229"/>
      <c r="CV101" s="229"/>
      <c r="CW101" s="229"/>
      <c r="CX101" s="229" t="n">
        <f aca="false">SUMIF($F$6:$CW$6,"N",B101:CW101)</f>
        <v>0</v>
      </c>
      <c r="CY101" s="229" t="n">
        <f aca="false">SUMIF($F$6:$CW$6,"C",B101:CW101)</f>
        <v>0</v>
      </c>
      <c r="CZ101" s="206" t="n">
        <f aca="false">D101+CX101</f>
        <v>0</v>
      </c>
      <c r="DA101" s="206" t="n">
        <f aca="false">E101+CY101</f>
        <v>0</v>
      </c>
      <c r="DB101" s="207" t="n">
        <f aca="false">A101-'CDPS TRUOC DC'!A101</f>
        <v>0</v>
      </c>
    </row>
    <row r="102" s="208" customFormat="true" ht="12.75" hidden="false" customHeight="false" outlineLevel="0" collapsed="false">
      <c r="A102" s="200" t="n">
        <v>521</v>
      </c>
      <c r="B102" s="201" t="s">
        <v>179</v>
      </c>
      <c r="C102" s="202" t="s">
        <v>446</v>
      </c>
      <c r="D102" s="203" t="n">
        <f aca="false">'CDPS TRUOC DC'!F102</f>
        <v>0</v>
      </c>
      <c r="E102" s="203" t="n">
        <f aca="false">'CDPS TRUOC DC'!G102</f>
        <v>0</v>
      </c>
      <c r="F102" s="219"/>
      <c r="G102" s="219"/>
      <c r="H102" s="219"/>
      <c r="I102" s="219"/>
      <c r="J102" s="219"/>
      <c r="K102" s="219"/>
      <c r="L102" s="219"/>
      <c r="M102" s="219"/>
      <c r="N102" s="219"/>
      <c r="O102" s="219"/>
      <c r="P102" s="219"/>
      <c r="Q102" s="219"/>
      <c r="R102" s="219"/>
      <c r="S102" s="219"/>
      <c r="T102" s="219"/>
      <c r="U102" s="219"/>
      <c r="V102" s="231"/>
      <c r="W102" s="231"/>
      <c r="X102" s="219"/>
      <c r="Y102" s="219"/>
      <c r="Z102" s="219"/>
      <c r="AA102" s="219"/>
      <c r="AB102" s="219"/>
      <c r="AC102" s="219"/>
      <c r="AD102" s="219"/>
      <c r="AE102" s="219"/>
      <c r="AF102" s="219"/>
      <c r="AG102" s="219"/>
      <c r="AH102" s="219"/>
      <c r="AI102" s="219"/>
      <c r="AJ102" s="219"/>
      <c r="AK102" s="219"/>
      <c r="AL102" s="219"/>
      <c r="AM102" s="219"/>
      <c r="AN102" s="219"/>
      <c r="AO102" s="219"/>
      <c r="AP102" s="219"/>
      <c r="AQ102" s="219"/>
      <c r="AR102" s="219"/>
      <c r="AS102" s="219"/>
      <c r="AT102" s="219"/>
      <c r="AU102" s="219"/>
      <c r="AV102" s="219"/>
      <c r="AW102" s="219"/>
      <c r="AX102" s="219"/>
      <c r="AY102" s="219"/>
      <c r="AZ102" s="219"/>
      <c r="BA102" s="219"/>
      <c r="BB102" s="219"/>
      <c r="BC102" s="219"/>
      <c r="BD102" s="219"/>
      <c r="BE102" s="219"/>
      <c r="BF102" s="219"/>
      <c r="BG102" s="219"/>
      <c r="BH102" s="219"/>
      <c r="BI102" s="219"/>
      <c r="BJ102" s="219"/>
      <c r="BK102" s="219"/>
      <c r="BL102" s="219"/>
      <c r="BM102" s="219"/>
      <c r="BN102" s="219"/>
      <c r="BO102" s="219"/>
      <c r="BP102" s="219"/>
      <c r="BQ102" s="219"/>
      <c r="BR102" s="219"/>
      <c r="BS102" s="219"/>
      <c r="BT102" s="219"/>
      <c r="BU102" s="219"/>
      <c r="BV102" s="219"/>
      <c r="BW102" s="219"/>
      <c r="BX102" s="219"/>
      <c r="BY102" s="219"/>
      <c r="BZ102" s="219"/>
      <c r="CA102" s="219"/>
      <c r="CB102" s="219"/>
      <c r="CC102" s="219"/>
      <c r="CD102" s="219"/>
      <c r="CE102" s="219"/>
      <c r="CF102" s="219"/>
      <c r="CG102" s="219"/>
      <c r="CH102" s="219"/>
      <c r="CI102" s="219"/>
      <c r="CJ102" s="219"/>
      <c r="CK102" s="219"/>
      <c r="CL102" s="219"/>
      <c r="CM102" s="219"/>
      <c r="CN102" s="219"/>
      <c r="CO102" s="219"/>
      <c r="CP102" s="219"/>
      <c r="CQ102" s="219"/>
      <c r="CR102" s="219"/>
      <c r="CS102" s="219"/>
      <c r="CT102" s="219"/>
      <c r="CU102" s="219"/>
      <c r="CV102" s="219"/>
      <c r="CW102" s="219"/>
      <c r="CX102" s="219" t="n">
        <f aca="false">SUMIF($F$6:$CW$6,"N",B102:CW102)</f>
        <v>0</v>
      </c>
      <c r="CY102" s="219" t="n">
        <f aca="false">SUMIF($F$6:$CW$6,"C",B102:CW102)</f>
        <v>0</v>
      </c>
      <c r="CZ102" s="206" t="n">
        <f aca="false">D102+CX102</f>
        <v>0</v>
      </c>
      <c r="DA102" s="206" t="n">
        <f aca="false">E102+CY102</f>
        <v>0</v>
      </c>
      <c r="DB102" s="207" t="n">
        <f aca="false">A102-'CDPS TRUOC DC'!A102</f>
        <v>0</v>
      </c>
    </row>
    <row r="103" s="208" customFormat="true" ht="12.75" hidden="false" customHeight="false" outlineLevel="0" collapsed="false">
      <c r="A103" s="200" t="n">
        <v>531</v>
      </c>
      <c r="B103" s="201" t="s">
        <v>179</v>
      </c>
      <c r="C103" s="202" t="s">
        <v>447</v>
      </c>
      <c r="D103" s="203" t="n">
        <f aca="false">'CDPS TRUOC DC'!F103</f>
        <v>0</v>
      </c>
      <c r="E103" s="203" t="n">
        <f aca="false">'CDPS TRUOC DC'!G103</f>
        <v>0</v>
      </c>
      <c r="F103" s="219"/>
      <c r="G103" s="219"/>
      <c r="H103" s="219"/>
      <c r="I103" s="219"/>
      <c r="J103" s="219"/>
      <c r="K103" s="219"/>
      <c r="L103" s="219"/>
      <c r="M103" s="219"/>
      <c r="N103" s="219"/>
      <c r="O103" s="219"/>
      <c r="P103" s="219"/>
      <c r="Q103" s="219"/>
      <c r="R103" s="219"/>
      <c r="S103" s="219"/>
      <c r="T103" s="219"/>
      <c r="U103" s="219"/>
      <c r="V103" s="231"/>
      <c r="W103" s="231"/>
      <c r="X103" s="219"/>
      <c r="Y103" s="219"/>
      <c r="Z103" s="219"/>
      <c r="AA103" s="219"/>
      <c r="AB103" s="219"/>
      <c r="AC103" s="219"/>
      <c r="AD103" s="219"/>
      <c r="AE103" s="219"/>
      <c r="AF103" s="219"/>
      <c r="AG103" s="219"/>
      <c r="AH103" s="219"/>
      <c r="AI103" s="219"/>
      <c r="AJ103" s="219"/>
      <c r="AK103" s="219"/>
      <c r="AL103" s="219"/>
      <c r="AM103" s="219"/>
      <c r="AN103" s="219"/>
      <c r="AO103" s="219"/>
      <c r="AP103" s="219"/>
      <c r="AQ103" s="219"/>
      <c r="AR103" s="219"/>
      <c r="AS103" s="219"/>
      <c r="AT103" s="219"/>
      <c r="AU103" s="219"/>
      <c r="AV103" s="219"/>
      <c r="AW103" s="219"/>
      <c r="AX103" s="219"/>
      <c r="AY103" s="219"/>
      <c r="AZ103" s="219"/>
      <c r="BA103" s="219"/>
      <c r="BB103" s="219"/>
      <c r="BC103" s="219"/>
      <c r="BD103" s="219"/>
      <c r="BE103" s="219"/>
      <c r="BF103" s="219"/>
      <c r="BG103" s="219"/>
      <c r="BH103" s="219"/>
      <c r="BI103" s="219"/>
      <c r="BJ103" s="219"/>
      <c r="BK103" s="219"/>
      <c r="BL103" s="219"/>
      <c r="BM103" s="219"/>
      <c r="BN103" s="219"/>
      <c r="BO103" s="219"/>
      <c r="BP103" s="219"/>
      <c r="BQ103" s="219"/>
      <c r="BR103" s="219"/>
      <c r="BS103" s="219"/>
      <c r="BT103" s="219"/>
      <c r="BU103" s="219"/>
      <c r="BV103" s="219"/>
      <c r="BW103" s="219"/>
      <c r="BX103" s="219"/>
      <c r="BY103" s="219"/>
      <c r="BZ103" s="219"/>
      <c r="CA103" s="219"/>
      <c r="CB103" s="219"/>
      <c r="CC103" s="219"/>
      <c r="CD103" s="219"/>
      <c r="CE103" s="219"/>
      <c r="CF103" s="219"/>
      <c r="CG103" s="219"/>
      <c r="CH103" s="219"/>
      <c r="CI103" s="219"/>
      <c r="CJ103" s="219"/>
      <c r="CK103" s="219"/>
      <c r="CL103" s="219"/>
      <c r="CM103" s="219"/>
      <c r="CN103" s="219"/>
      <c r="CO103" s="219"/>
      <c r="CP103" s="219"/>
      <c r="CQ103" s="219"/>
      <c r="CR103" s="219"/>
      <c r="CS103" s="219"/>
      <c r="CT103" s="219"/>
      <c r="CU103" s="219"/>
      <c r="CV103" s="219"/>
      <c r="CW103" s="219"/>
      <c r="CX103" s="219" t="n">
        <f aca="false">SUMIF($F$6:$CW$6,"N",B103:CW103)</f>
        <v>0</v>
      </c>
      <c r="CY103" s="219" t="n">
        <f aca="false">SUMIF($F$6:$CW$6,"C",B103:CW103)</f>
        <v>0</v>
      </c>
      <c r="CZ103" s="206" t="n">
        <f aca="false">D103+CX103</f>
        <v>0</v>
      </c>
      <c r="DA103" s="206" t="n">
        <f aca="false">E103+CY103</f>
        <v>0</v>
      </c>
      <c r="DB103" s="207" t="n">
        <f aca="false">A103-'CDPS TRUOC DC'!A103</f>
        <v>0</v>
      </c>
    </row>
    <row r="104" s="208" customFormat="true" ht="12.75" hidden="false" customHeight="false" outlineLevel="0" collapsed="false">
      <c r="A104" s="200" t="n">
        <v>532</v>
      </c>
      <c r="B104" s="201" t="s">
        <v>179</v>
      </c>
      <c r="C104" s="202" t="s">
        <v>448</v>
      </c>
      <c r="D104" s="203" t="n">
        <f aca="false">'CDPS TRUOC DC'!F104</f>
        <v>0</v>
      </c>
      <c r="E104" s="203" t="n">
        <f aca="false">'CDPS TRUOC DC'!G104</f>
        <v>0</v>
      </c>
      <c r="F104" s="219"/>
      <c r="G104" s="219"/>
      <c r="H104" s="219"/>
      <c r="I104" s="219"/>
      <c r="J104" s="219"/>
      <c r="K104" s="219"/>
      <c r="L104" s="219"/>
      <c r="M104" s="219"/>
      <c r="N104" s="219"/>
      <c r="O104" s="219"/>
      <c r="P104" s="219"/>
      <c r="Q104" s="219"/>
      <c r="R104" s="219"/>
      <c r="S104" s="219"/>
      <c r="T104" s="219"/>
      <c r="U104" s="219"/>
      <c r="V104" s="231"/>
      <c r="W104" s="231"/>
      <c r="X104" s="219"/>
      <c r="Y104" s="219"/>
      <c r="Z104" s="219"/>
      <c r="AA104" s="219"/>
      <c r="AB104" s="219"/>
      <c r="AC104" s="219"/>
      <c r="AD104" s="219"/>
      <c r="AE104" s="219"/>
      <c r="AF104" s="219"/>
      <c r="AG104" s="219"/>
      <c r="AH104" s="219"/>
      <c r="AI104" s="219"/>
      <c r="AJ104" s="219"/>
      <c r="AK104" s="219"/>
      <c r="AL104" s="219"/>
      <c r="AM104" s="219"/>
      <c r="AN104" s="219"/>
      <c r="AO104" s="219"/>
      <c r="AP104" s="219"/>
      <c r="AQ104" s="219"/>
      <c r="AR104" s="219"/>
      <c r="AS104" s="219"/>
      <c r="AT104" s="219"/>
      <c r="AU104" s="219"/>
      <c r="AV104" s="219"/>
      <c r="AW104" s="219"/>
      <c r="AX104" s="219"/>
      <c r="AY104" s="219"/>
      <c r="AZ104" s="219"/>
      <c r="BA104" s="219"/>
      <c r="BB104" s="219"/>
      <c r="BC104" s="219"/>
      <c r="BD104" s="219"/>
      <c r="BE104" s="219"/>
      <c r="BF104" s="219"/>
      <c r="BG104" s="219"/>
      <c r="BH104" s="219"/>
      <c r="BI104" s="219"/>
      <c r="BJ104" s="219"/>
      <c r="BK104" s="219"/>
      <c r="BL104" s="219"/>
      <c r="BM104" s="219"/>
      <c r="BN104" s="219"/>
      <c r="BO104" s="219"/>
      <c r="BP104" s="219"/>
      <c r="BQ104" s="219"/>
      <c r="BR104" s="219"/>
      <c r="BS104" s="219"/>
      <c r="BT104" s="219"/>
      <c r="BU104" s="219"/>
      <c r="BV104" s="219"/>
      <c r="BW104" s="219"/>
      <c r="BX104" s="219"/>
      <c r="BY104" s="219"/>
      <c r="BZ104" s="219"/>
      <c r="CA104" s="219"/>
      <c r="CB104" s="219"/>
      <c r="CC104" s="219"/>
      <c r="CD104" s="219"/>
      <c r="CE104" s="219"/>
      <c r="CF104" s="219"/>
      <c r="CG104" s="219"/>
      <c r="CH104" s="219"/>
      <c r="CI104" s="219"/>
      <c r="CJ104" s="219"/>
      <c r="CK104" s="219"/>
      <c r="CL104" s="219"/>
      <c r="CM104" s="219"/>
      <c r="CN104" s="219"/>
      <c r="CO104" s="219"/>
      <c r="CP104" s="219"/>
      <c r="CQ104" s="219"/>
      <c r="CR104" s="219"/>
      <c r="CS104" s="219"/>
      <c r="CT104" s="219"/>
      <c r="CU104" s="219"/>
      <c r="CV104" s="219"/>
      <c r="CW104" s="219"/>
      <c r="CX104" s="219" t="n">
        <f aca="false">SUMIF($F$6:$CW$6,"N",B104:CW104)</f>
        <v>0</v>
      </c>
      <c r="CY104" s="219" t="n">
        <f aca="false">SUMIF($F$6:$CW$6,"C",B104:CW104)</f>
        <v>0</v>
      </c>
      <c r="CZ104" s="206" t="n">
        <f aca="false">D104+CX104</f>
        <v>0</v>
      </c>
      <c r="DA104" s="206" t="n">
        <f aca="false">E104+CY104</f>
        <v>0</v>
      </c>
      <c r="DB104" s="207" t="n">
        <f aca="false">A104-'CDPS TRUOC DC'!A104</f>
        <v>0</v>
      </c>
    </row>
    <row r="105" s="208" customFormat="true" ht="12.75" hidden="false" customHeight="false" outlineLevel="0" collapsed="false">
      <c r="A105" s="200" t="n">
        <v>611</v>
      </c>
      <c r="B105" s="201" t="s">
        <v>179</v>
      </c>
      <c r="C105" s="202" t="s">
        <v>449</v>
      </c>
      <c r="D105" s="203" t="n">
        <f aca="false">'CDPS TRUOC DC'!F105</f>
        <v>0</v>
      </c>
      <c r="E105" s="203" t="n">
        <f aca="false">'CDPS TRUOC DC'!G105</f>
        <v>0</v>
      </c>
      <c r="F105" s="219"/>
      <c r="G105" s="219"/>
      <c r="H105" s="219"/>
      <c r="I105" s="219"/>
      <c r="J105" s="219"/>
      <c r="K105" s="219"/>
      <c r="L105" s="219"/>
      <c r="M105" s="219"/>
      <c r="N105" s="219"/>
      <c r="O105" s="219"/>
      <c r="P105" s="219"/>
      <c r="Q105" s="219"/>
      <c r="R105" s="219"/>
      <c r="S105" s="219"/>
      <c r="T105" s="219"/>
      <c r="U105" s="219"/>
      <c r="V105" s="231"/>
      <c r="W105" s="231"/>
      <c r="X105" s="219"/>
      <c r="Y105" s="219"/>
      <c r="Z105" s="219"/>
      <c r="AA105" s="219"/>
      <c r="AB105" s="219"/>
      <c r="AC105" s="219"/>
      <c r="AD105" s="219"/>
      <c r="AE105" s="219"/>
      <c r="AF105" s="219"/>
      <c r="AG105" s="219"/>
      <c r="AH105" s="219"/>
      <c r="AI105" s="219"/>
      <c r="AJ105" s="219"/>
      <c r="AK105" s="219"/>
      <c r="AL105" s="219"/>
      <c r="AM105" s="219"/>
      <c r="AN105" s="219"/>
      <c r="AO105" s="219"/>
      <c r="AP105" s="219"/>
      <c r="AQ105" s="219"/>
      <c r="AR105" s="219"/>
      <c r="AS105" s="219"/>
      <c r="AT105" s="219"/>
      <c r="AU105" s="219"/>
      <c r="AV105" s="219"/>
      <c r="AW105" s="219"/>
      <c r="AX105" s="219"/>
      <c r="AY105" s="219"/>
      <c r="AZ105" s="219"/>
      <c r="BA105" s="219"/>
      <c r="BB105" s="219"/>
      <c r="BC105" s="219"/>
      <c r="BD105" s="219"/>
      <c r="BE105" s="219"/>
      <c r="BF105" s="219"/>
      <c r="BG105" s="219"/>
      <c r="BH105" s="219"/>
      <c r="BI105" s="219"/>
      <c r="BJ105" s="219"/>
      <c r="BK105" s="219"/>
      <c r="BL105" s="219"/>
      <c r="BM105" s="219"/>
      <c r="BN105" s="219"/>
      <c r="BO105" s="219"/>
      <c r="BP105" s="219"/>
      <c r="BQ105" s="219"/>
      <c r="BR105" s="219"/>
      <c r="BS105" s="219"/>
      <c r="BT105" s="219"/>
      <c r="BU105" s="219"/>
      <c r="BV105" s="219"/>
      <c r="BW105" s="219"/>
      <c r="BX105" s="219"/>
      <c r="BY105" s="219"/>
      <c r="BZ105" s="219"/>
      <c r="CA105" s="219"/>
      <c r="CB105" s="219"/>
      <c r="CC105" s="219"/>
      <c r="CD105" s="219"/>
      <c r="CE105" s="219"/>
      <c r="CF105" s="219"/>
      <c r="CG105" s="219"/>
      <c r="CH105" s="219"/>
      <c r="CI105" s="219"/>
      <c r="CJ105" s="219"/>
      <c r="CK105" s="219"/>
      <c r="CL105" s="219"/>
      <c r="CM105" s="219"/>
      <c r="CN105" s="219"/>
      <c r="CO105" s="219"/>
      <c r="CP105" s="219"/>
      <c r="CQ105" s="219"/>
      <c r="CR105" s="219"/>
      <c r="CS105" s="219"/>
      <c r="CT105" s="219"/>
      <c r="CU105" s="219"/>
      <c r="CV105" s="219"/>
      <c r="CW105" s="219"/>
      <c r="CX105" s="219" t="n">
        <f aca="false">SUMIF($F$6:$CW$6,"N",B105:CW105)</f>
        <v>0</v>
      </c>
      <c r="CY105" s="219" t="n">
        <f aca="false">SUMIF($F$6:$CW$6,"C",B105:CW105)</f>
        <v>0</v>
      </c>
      <c r="CZ105" s="206" t="n">
        <f aca="false">D105+CX105</f>
        <v>0</v>
      </c>
      <c r="DA105" s="206" t="n">
        <f aca="false">E105+CY105</f>
        <v>0</v>
      </c>
      <c r="DB105" s="207" t="n">
        <f aca="false">A105-'CDPS TRUOC DC'!A105</f>
        <v>0</v>
      </c>
    </row>
    <row r="106" s="208" customFormat="true" ht="12.75" hidden="false" customHeight="false" outlineLevel="0" collapsed="false">
      <c r="A106" s="200" t="n">
        <v>621</v>
      </c>
      <c r="B106" s="201" t="s">
        <v>179</v>
      </c>
      <c r="C106" s="202" t="s">
        <v>450</v>
      </c>
      <c r="D106" s="203" t="n">
        <f aca="false">'CDPS TRUOC DC'!F106</f>
        <v>0</v>
      </c>
      <c r="E106" s="203" t="n">
        <f aca="false">'CDPS TRUOC DC'!G106</f>
        <v>0</v>
      </c>
      <c r="F106" s="219"/>
      <c r="G106" s="219"/>
      <c r="H106" s="219"/>
      <c r="I106" s="219"/>
      <c r="J106" s="219"/>
      <c r="K106" s="219"/>
      <c r="L106" s="219"/>
      <c r="M106" s="219"/>
      <c r="N106" s="219"/>
      <c r="O106" s="219"/>
      <c r="P106" s="219"/>
      <c r="Q106" s="219"/>
      <c r="R106" s="219"/>
      <c r="S106" s="219"/>
      <c r="T106" s="219"/>
      <c r="U106" s="219"/>
      <c r="V106" s="231"/>
      <c r="W106" s="231"/>
      <c r="X106" s="219"/>
      <c r="Y106" s="219"/>
      <c r="Z106" s="219"/>
      <c r="AA106" s="219"/>
      <c r="AB106" s="219"/>
      <c r="AC106" s="219"/>
      <c r="AD106" s="219"/>
      <c r="AE106" s="219"/>
      <c r="AF106" s="219"/>
      <c r="AG106" s="219"/>
      <c r="AH106" s="219"/>
      <c r="AI106" s="219"/>
      <c r="AJ106" s="219"/>
      <c r="AK106" s="219"/>
      <c r="AL106" s="219"/>
      <c r="AM106" s="219"/>
      <c r="AN106" s="219"/>
      <c r="AO106" s="219"/>
      <c r="AP106" s="219"/>
      <c r="AQ106" s="219"/>
      <c r="AR106" s="219"/>
      <c r="AS106" s="219"/>
      <c r="AT106" s="219"/>
      <c r="AU106" s="219"/>
      <c r="AV106" s="219"/>
      <c r="AW106" s="219"/>
      <c r="AX106" s="219"/>
      <c r="AY106" s="219"/>
      <c r="AZ106" s="219"/>
      <c r="BA106" s="219"/>
      <c r="BB106" s="219"/>
      <c r="BC106" s="219"/>
      <c r="BD106" s="219"/>
      <c r="BE106" s="219"/>
      <c r="BF106" s="219"/>
      <c r="BG106" s="219"/>
      <c r="BH106" s="219"/>
      <c r="BI106" s="219"/>
      <c r="BJ106" s="219"/>
      <c r="BK106" s="219"/>
      <c r="BL106" s="219"/>
      <c r="BM106" s="219"/>
      <c r="BN106" s="219"/>
      <c r="BO106" s="219"/>
      <c r="BP106" s="219"/>
      <c r="BQ106" s="219"/>
      <c r="BR106" s="219"/>
      <c r="BS106" s="219"/>
      <c r="BT106" s="219"/>
      <c r="BU106" s="219"/>
      <c r="BV106" s="219"/>
      <c r="BW106" s="219"/>
      <c r="BX106" s="219"/>
      <c r="BY106" s="219"/>
      <c r="BZ106" s="219"/>
      <c r="CA106" s="219"/>
      <c r="CB106" s="219"/>
      <c r="CC106" s="219"/>
      <c r="CD106" s="219"/>
      <c r="CE106" s="219"/>
      <c r="CF106" s="219"/>
      <c r="CG106" s="219"/>
      <c r="CH106" s="219"/>
      <c r="CI106" s="219"/>
      <c r="CJ106" s="219"/>
      <c r="CK106" s="219"/>
      <c r="CL106" s="219"/>
      <c r="CM106" s="219"/>
      <c r="CN106" s="219"/>
      <c r="CO106" s="219"/>
      <c r="CP106" s="219"/>
      <c r="CQ106" s="219"/>
      <c r="CR106" s="219"/>
      <c r="CS106" s="219"/>
      <c r="CT106" s="219"/>
      <c r="CU106" s="219"/>
      <c r="CV106" s="219"/>
      <c r="CW106" s="219"/>
      <c r="CX106" s="219" t="n">
        <f aca="false">SUMIF($F$6:$CW$6,"N",B106:CW106)</f>
        <v>0</v>
      </c>
      <c r="CY106" s="219" t="n">
        <f aca="false">SUMIF($F$6:$CW$6,"C",B106:CW106)</f>
        <v>0</v>
      </c>
      <c r="CZ106" s="206" t="n">
        <f aca="false">D106+CX106</f>
        <v>0</v>
      </c>
      <c r="DA106" s="206" t="n">
        <f aca="false">E106+CY106</f>
        <v>0</v>
      </c>
      <c r="DB106" s="207" t="n">
        <f aca="false">A106-'CDPS TRUOC DC'!A106</f>
        <v>0</v>
      </c>
    </row>
    <row r="107" s="208" customFormat="true" ht="12.75" hidden="false" customHeight="false" outlineLevel="0" collapsed="false">
      <c r="A107" s="200" t="n">
        <v>622</v>
      </c>
      <c r="B107" s="201" t="s">
        <v>179</v>
      </c>
      <c r="C107" s="202" t="s">
        <v>451</v>
      </c>
      <c r="D107" s="203" t="n">
        <f aca="false">'CDPS TRUOC DC'!F107</f>
        <v>0</v>
      </c>
      <c r="E107" s="203" t="n">
        <f aca="false">'CDPS TRUOC DC'!G107</f>
        <v>0</v>
      </c>
      <c r="F107" s="219"/>
      <c r="G107" s="219"/>
      <c r="H107" s="219"/>
      <c r="I107" s="219"/>
      <c r="J107" s="219"/>
      <c r="K107" s="219"/>
      <c r="L107" s="219"/>
      <c r="M107" s="219"/>
      <c r="N107" s="219"/>
      <c r="O107" s="219"/>
      <c r="P107" s="219"/>
      <c r="Q107" s="219"/>
      <c r="R107" s="219"/>
      <c r="S107" s="219"/>
      <c r="T107" s="219"/>
      <c r="U107" s="219"/>
      <c r="V107" s="231"/>
      <c r="W107" s="231"/>
      <c r="X107" s="219"/>
      <c r="Y107" s="219"/>
      <c r="Z107" s="219"/>
      <c r="AA107" s="219"/>
      <c r="AB107" s="219"/>
      <c r="AC107" s="219"/>
      <c r="AD107" s="219"/>
      <c r="AE107" s="219"/>
      <c r="AF107" s="219"/>
      <c r="AG107" s="219"/>
      <c r="AH107" s="219"/>
      <c r="AI107" s="219"/>
      <c r="AJ107" s="219"/>
      <c r="AK107" s="219"/>
      <c r="AL107" s="219"/>
      <c r="AM107" s="219"/>
      <c r="AN107" s="219"/>
      <c r="AO107" s="219"/>
      <c r="AP107" s="219"/>
      <c r="AQ107" s="219"/>
      <c r="AR107" s="219"/>
      <c r="AS107" s="219"/>
      <c r="AT107" s="219"/>
      <c r="AU107" s="219"/>
      <c r="AV107" s="219"/>
      <c r="AW107" s="219"/>
      <c r="AX107" s="219"/>
      <c r="AY107" s="219"/>
      <c r="AZ107" s="219"/>
      <c r="BA107" s="219"/>
      <c r="BB107" s="219"/>
      <c r="BC107" s="219"/>
      <c r="BD107" s="219"/>
      <c r="BE107" s="219"/>
      <c r="BF107" s="219"/>
      <c r="BG107" s="219"/>
      <c r="BH107" s="219"/>
      <c r="BI107" s="219"/>
      <c r="BJ107" s="219"/>
      <c r="BK107" s="219"/>
      <c r="BL107" s="219"/>
      <c r="BM107" s="219"/>
      <c r="BN107" s="219"/>
      <c r="BO107" s="219"/>
      <c r="BP107" s="219"/>
      <c r="BQ107" s="219"/>
      <c r="BR107" s="219"/>
      <c r="BS107" s="219"/>
      <c r="BT107" s="219"/>
      <c r="BU107" s="219"/>
      <c r="BV107" s="219"/>
      <c r="BW107" s="219"/>
      <c r="BX107" s="219"/>
      <c r="BY107" s="219"/>
      <c r="BZ107" s="219"/>
      <c r="CA107" s="219"/>
      <c r="CB107" s="219"/>
      <c r="CC107" s="219"/>
      <c r="CD107" s="219"/>
      <c r="CE107" s="219"/>
      <c r="CF107" s="219"/>
      <c r="CG107" s="219"/>
      <c r="CH107" s="219"/>
      <c r="CI107" s="219"/>
      <c r="CJ107" s="219"/>
      <c r="CK107" s="219"/>
      <c r="CL107" s="219"/>
      <c r="CM107" s="219"/>
      <c r="CN107" s="219"/>
      <c r="CO107" s="219"/>
      <c r="CP107" s="219"/>
      <c r="CQ107" s="219"/>
      <c r="CR107" s="219"/>
      <c r="CS107" s="219"/>
      <c r="CT107" s="219"/>
      <c r="CU107" s="219"/>
      <c r="CV107" s="219"/>
      <c r="CW107" s="219"/>
      <c r="CX107" s="219" t="n">
        <f aca="false">SUMIF($F$6:$CW$6,"N",B107:CW107)</f>
        <v>0</v>
      </c>
      <c r="CY107" s="219" t="n">
        <f aca="false">SUMIF($F$6:$CW$6,"C",B107:CW107)</f>
        <v>0</v>
      </c>
      <c r="CZ107" s="206" t="n">
        <f aca="false">D107+CX107</f>
        <v>0</v>
      </c>
      <c r="DA107" s="206" t="n">
        <f aca="false">E107+CY107</f>
        <v>0</v>
      </c>
      <c r="DB107" s="207" t="n">
        <f aca="false">A107-'CDPS TRUOC DC'!A107</f>
        <v>0</v>
      </c>
    </row>
    <row r="108" s="208" customFormat="true" ht="12.75" hidden="false" customHeight="false" outlineLevel="0" collapsed="false">
      <c r="A108" s="200" t="n">
        <v>623</v>
      </c>
      <c r="B108" s="201" t="s">
        <v>179</v>
      </c>
      <c r="C108" s="202" t="s">
        <v>452</v>
      </c>
      <c r="D108" s="203" t="n">
        <f aca="false">'CDPS TRUOC DC'!F108</f>
        <v>0</v>
      </c>
      <c r="E108" s="203" t="n">
        <f aca="false">'CDPS TRUOC DC'!G108</f>
        <v>0</v>
      </c>
      <c r="F108" s="219"/>
      <c r="G108" s="219"/>
      <c r="H108" s="219"/>
      <c r="I108" s="219"/>
      <c r="J108" s="219"/>
      <c r="K108" s="219"/>
      <c r="L108" s="219"/>
      <c r="M108" s="219"/>
      <c r="N108" s="219"/>
      <c r="O108" s="219"/>
      <c r="P108" s="219"/>
      <c r="Q108" s="219"/>
      <c r="R108" s="219"/>
      <c r="S108" s="219"/>
      <c r="T108" s="219"/>
      <c r="U108" s="219"/>
      <c r="V108" s="231"/>
      <c r="W108" s="231"/>
      <c r="X108" s="219"/>
      <c r="Y108" s="219"/>
      <c r="Z108" s="219"/>
      <c r="AA108" s="219"/>
      <c r="AB108" s="219"/>
      <c r="AC108" s="219"/>
      <c r="AD108" s="219"/>
      <c r="AE108" s="219"/>
      <c r="AF108" s="219"/>
      <c r="AG108" s="219"/>
      <c r="AH108" s="219"/>
      <c r="AI108" s="219"/>
      <c r="AJ108" s="219"/>
      <c r="AK108" s="219"/>
      <c r="AL108" s="219"/>
      <c r="AM108" s="219"/>
      <c r="AN108" s="219"/>
      <c r="AO108" s="219"/>
      <c r="AP108" s="219"/>
      <c r="AQ108" s="219"/>
      <c r="AR108" s="219"/>
      <c r="AS108" s="219"/>
      <c r="AT108" s="219"/>
      <c r="AU108" s="219"/>
      <c r="AV108" s="219"/>
      <c r="AW108" s="219"/>
      <c r="AX108" s="219"/>
      <c r="AY108" s="219"/>
      <c r="AZ108" s="219"/>
      <c r="BA108" s="219"/>
      <c r="BB108" s="219"/>
      <c r="BC108" s="219"/>
      <c r="BD108" s="219"/>
      <c r="BE108" s="219"/>
      <c r="BF108" s="219"/>
      <c r="BG108" s="219"/>
      <c r="BH108" s="219"/>
      <c r="BI108" s="219"/>
      <c r="BJ108" s="219"/>
      <c r="BK108" s="219"/>
      <c r="BL108" s="219"/>
      <c r="BM108" s="219"/>
      <c r="BN108" s="219"/>
      <c r="BO108" s="219"/>
      <c r="BP108" s="219"/>
      <c r="BQ108" s="219"/>
      <c r="BR108" s="219"/>
      <c r="BS108" s="219"/>
      <c r="BT108" s="219"/>
      <c r="BU108" s="219"/>
      <c r="BV108" s="219"/>
      <c r="BW108" s="219"/>
      <c r="BX108" s="219"/>
      <c r="BY108" s="219"/>
      <c r="BZ108" s="219"/>
      <c r="CA108" s="219"/>
      <c r="CB108" s="219"/>
      <c r="CC108" s="219"/>
      <c r="CD108" s="219"/>
      <c r="CE108" s="219"/>
      <c r="CF108" s="219"/>
      <c r="CG108" s="219"/>
      <c r="CH108" s="219"/>
      <c r="CI108" s="219"/>
      <c r="CJ108" s="219"/>
      <c r="CK108" s="219"/>
      <c r="CL108" s="219"/>
      <c r="CM108" s="219"/>
      <c r="CN108" s="219"/>
      <c r="CO108" s="219"/>
      <c r="CP108" s="219"/>
      <c r="CQ108" s="219"/>
      <c r="CR108" s="219"/>
      <c r="CS108" s="219"/>
      <c r="CT108" s="219"/>
      <c r="CU108" s="219"/>
      <c r="CV108" s="219"/>
      <c r="CW108" s="219"/>
      <c r="CX108" s="219" t="n">
        <f aca="false">SUMIF($F$6:$CW$6,"N",B108:CW108)</f>
        <v>0</v>
      </c>
      <c r="CY108" s="219" t="n">
        <f aca="false">SUMIF($F$6:$CW$6,"C",B108:CW108)</f>
        <v>0</v>
      </c>
      <c r="CZ108" s="206" t="n">
        <f aca="false">D108+CX108</f>
        <v>0</v>
      </c>
      <c r="DA108" s="206" t="n">
        <f aca="false">E108+CY108</f>
        <v>0</v>
      </c>
      <c r="DB108" s="207" t="n">
        <f aca="false">A108-'CDPS TRUOC DC'!A108</f>
        <v>0</v>
      </c>
    </row>
    <row r="109" s="208" customFormat="true" ht="12.75" hidden="false" customHeight="false" outlineLevel="0" collapsed="false">
      <c r="A109" s="200" t="n">
        <v>627</v>
      </c>
      <c r="B109" s="201" t="s">
        <v>179</v>
      </c>
      <c r="C109" s="202" t="s">
        <v>453</v>
      </c>
      <c r="D109" s="203" t="n">
        <f aca="false">'CDPS TRUOC DC'!F109</f>
        <v>0</v>
      </c>
      <c r="E109" s="203" t="n">
        <f aca="false">'CDPS TRUOC DC'!G109</f>
        <v>0</v>
      </c>
      <c r="F109" s="219"/>
      <c r="G109" s="219"/>
      <c r="H109" s="219"/>
      <c r="I109" s="219"/>
      <c r="J109" s="219"/>
      <c r="K109" s="219"/>
      <c r="L109" s="219"/>
      <c r="M109" s="219"/>
      <c r="N109" s="219"/>
      <c r="O109" s="219"/>
      <c r="P109" s="219"/>
      <c r="Q109" s="219"/>
      <c r="R109" s="219"/>
      <c r="S109" s="219"/>
      <c r="T109" s="219"/>
      <c r="U109" s="219"/>
      <c r="V109" s="231"/>
      <c r="W109" s="231"/>
      <c r="X109" s="219"/>
      <c r="Y109" s="219"/>
      <c r="Z109" s="219"/>
      <c r="AA109" s="219"/>
      <c r="AB109" s="219"/>
      <c r="AC109" s="219"/>
      <c r="AD109" s="219"/>
      <c r="AE109" s="219"/>
      <c r="AF109" s="219"/>
      <c r="AG109" s="219"/>
      <c r="AH109" s="219"/>
      <c r="AI109" s="219"/>
      <c r="AJ109" s="219"/>
      <c r="AK109" s="219"/>
      <c r="AL109" s="219"/>
      <c r="AM109" s="219"/>
      <c r="AN109" s="219"/>
      <c r="AO109" s="219"/>
      <c r="AP109" s="219"/>
      <c r="AQ109" s="219"/>
      <c r="AR109" s="219"/>
      <c r="AS109" s="219"/>
      <c r="AT109" s="219"/>
      <c r="AU109" s="219"/>
      <c r="AV109" s="219"/>
      <c r="AW109" s="219"/>
      <c r="AX109" s="219"/>
      <c r="AY109" s="219"/>
      <c r="AZ109" s="219"/>
      <c r="BA109" s="219"/>
      <c r="BB109" s="219"/>
      <c r="BC109" s="219"/>
      <c r="BD109" s="219"/>
      <c r="BE109" s="219"/>
      <c r="BF109" s="219"/>
      <c r="BG109" s="219"/>
      <c r="BH109" s="219"/>
      <c r="BI109" s="219"/>
      <c r="BJ109" s="219"/>
      <c r="BK109" s="219"/>
      <c r="BL109" s="219"/>
      <c r="BM109" s="219"/>
      <c r="BN109" s="219"/>
      <c r="BO109" s="219"/>
      <c r="BP109" s="219"/>
      <c r="BQ109" s="219"/>
      <c r="BR109" s="219"/>
      <c r="BS109" s="219"/>
      <c r="BT109" s="219"/>
      <c r="BU109" s="219"/>
      <c r="BV109" s="219"/>
      <c r="BW109" s="219"/>
      <c r="BX109" s="219"/>
      <c r="BY109" s="219"/>
      <c r="BZ109" s="219"/>
      <c r="CA109" s="219"/>
      <c r="CB109" s="219"/>
      <c r="CC109" s="219"/>
      <c r="CD109" s="219"/>
      <c r="CE109" s="219"/>
      <c r="CF109" s="219"/>
      <c r="CG109" s="219"/>
      <c r="CH109" s="219"/>
      <c r="CI109" s="219"/>
      <c r="CJ109" s="219"/>
      <c r="CK109" s="219"/>
      <c r="CL109" s="219"/>
      <c r="CM109" s="219"/>
      <c r="CN109" s="219"/>
      <c r="CO109" s="219"/>
      <c r="CP109" s="219"/>
      <c r="CQ109" s="219"/>
      <c r="CR109" s="219"/>
      <c r="CS109" s="219"/>
      <c r="CT109" s="219"/>
      <c r="CU109" s="219"/>
      <c r="CV109" s="219"/>
      <c r="CW109" s="219"/>
      <c r="CX109" s="219" t="n">
        <f aca="false">SUMIF($F$6:$CW$6,"N",B109:CW109)</f>
        <v>0</v>
      </c>
      <c r="CY109" s="219" t="n">
        <f aca="false">SUMIF($F$6:$CW$6,"C",B109:CW109)</f>
        <v>0</v>
      </c>
      <c r="CZ109" s="206" t="n">
        <f aca="false">D109+CX109</f>
        <v>0</v>
      </c>
      <c r="DA109" s="206" t="n">
        <f aca="false">E109+CY109</f>
        <v>0</v>
      </c>
      <c r="DB109" s="207" t="n">
        <f aca="false">A109-'CDPS TRUOC DC'!A109</f>
        <v>0</v>
      </c>
    </row>
    <row r="110" s="208" customFormat="true" ht="12.75" hidden="false" customHeight="false" outlineLevel="0" collapsed="false">
      <c r="A110" s="200" t="n">
        <v>631</v>
      </c>
      <c r="B110" s="201" t="s">
        <v>179</v>
      </c>
      <c r="C110" s="202" t="s">
        <v>454</v>
      </c>
      <c r="D110" s="203" t="n">
        <f aca="false">'CDPS TRUOC DC'!F110</f>
        <v>0</v>
      </c>
      <c r="E110" s="203" t="n">
        <f aca="false">'CDPS TRUOC DC'!G110</f>
        <v>0</v>
      </c>
      <c r="F110" s="219"/>
      <c r="G110" s="219"/>
      <c r="H110" s="219"/>
      <c r="I110" s="219"/>
      <c r="J110" s="219"/>
      <c r="K110" s="219"/>
      <c r="L110" s="219"/>
      <c r="M110" s="219"/>
      <c r="N110" s="219"/>
      <c r="O110" s="219"/>
      <c r="P110" s="219"/>
      <c r="Q110" s="219"/>
      <c r="R110" s="219"/>
      <c r="S110" s="219"/>
      <c r="T110" s="219"/>
      <c r="U110" s="219"/>
      <c r="V110" s="231"/>
      <c r="W110" s="231"/>
      <c r="X110" s="219"/>
      <c r="Y110" s="219"/>
      <c r="Z110" s="219"/>
      <c r="AA110" s="219"/>
      <c r="AB110" s="219"/>
      <c r="AC110" s="219"/>
      <c r="AD110" s="219"/>
      <c r="AE110" s="219"/>
      <c r="AF110" s="219"/>
      <c r="AG110" s="219"/>
      <c r="AH110" s="219"/>
      <c r="AI110" s="219"/>
      <c r="AJ110" s="219"/>
      <c r="AK110" s="219"/>
      <c r="AL110" s="219"/>
      <c r="AM110" s="219"/>
      <c r="AN110" s="219"/>
      <c r="AO110" s="219"/>
      <c r="AP110" s="219"/>
      <c r="AQ110" s="219"/>
      <c r="AR110" s="219"/>
      <c r="AS110" s="219"/>
      <c r="AT110" s="219"/>
      <c r="AU110" s="219"/>
      <c r="AV110" s="219"/>
      <c r="AW110" s="219"/>
      <c r="AX110" s="219"/>
      <c r="AY110" s="219"/>
      <c r="AZ110" s="219"/>
      <c r="BA110" s="219"/>
      <c r="BB110" s="219"/>
      <c r="BC110" s="219"/>
      <c r="BD110" s="219"/>
      <c r="BE110" s="219"/>
      <c r="BF110" s="219"/>
      <c r="BG110" s="219"/>
      <c r="BH110" s="219"/>
      <c r="BI110" s="219"/>
      <c r="BJ110" s="219"/>
      <c r="BK110" s="219"/>
      <c r="BL110" s="219"/>
      <c r="BM110" s="219"/>
      <c r="BN110" s="219"/>
      <c r="BO110" s="219"/>
      <c r="BP110" s="219"/>
      <c r="BQ110" s="219"/>
      <c r="BR110" s="219"/>
      <c r="BS110" s="219"/>
      <c r="BT110" s="219"/>
      <c r="BU110" s="219"/>
      <c r="BV110" s="219"/>
      <c r="BW110" s="219"/>
      <c r="BX110" s="219"/>
      <c r="BY110" s="219"/>
      <c r="BZ110" s="219"/>
      <c r="CA110" s="219"/>
      <c r="CB110" s="219"/>
      <c r="CC110" s="219"/>
      <c r="CD110" s="219"/>
      <c r="CE110" s="219"/>
      <c r="CF110" s="219"/>
      <c r="CG110" s="219"/>
      <c r="CH110" s="219"/>
      <c r="CI110" s="219"/>
      <c r="CJ110" s="219"/>
      <c r="CK110" s="219"/>
      <c r="CL110" s="219"/>
      <c r="CM110" s="219"/>
      <c r="CN110" s="219"/>
      <c r="CO110" s="219"/>
      <c r="CP110" s="219"/>
      <c r="CQ110" s="219"/>
      <c r="CR110" s="219"/>
      <c r="CS110" s="219"/>
      <c r="CT110" s="219"/>
      <c r="CU110" s="219"/>
      <c r="CV110" s="219"/>
      <c r="CW110" s="219"/>
      <c r="CX110" s="219" t="n">
        <f aca="false">SUMIF($F$6:$CW$6,"N",B110:CW110)</f>
        <v>0</v>
      </c>
      <c r="CY110" s="219" t="n">
        <f aca="false">SUMIF($F$6:$CW$6,"C",B110:CW110)</f>
        <v>0</v>
      </c>
      <c r="CZ110" s="206" t="n">
        <f aca="false">D110+CX110</f>
        <v>0</v>
      </c>
      <c r="DA110" s="206" t="n">
        <f aca="false">E110+CY110</f>
        <v>0</v>
      </c>
      <c r="DB110" s="207" t="n">
        <f aca="false">A110-'CDPS TRUOC DC'!A110</f>
        <v>0</v>
      </c>
    </row>
    <row r="111" s="208" customFormat="true" ht="12.75" hidden="false" customHeight="false" outlineLevel="0" collapsed="false">
      <c r="A111" s="200" t="n">
        <v>632</v>
      </c>
      <c r="B111" s="201" t="s">
        <v>179</v>
      </c>
      <c r="C111" s="202" t="s">
        <v>455</v>
      </c>
      <c r="D111" s="203" t="n">
        <f aca="false">'CDPS TRUOC DC'!F111</f>
        <v>0</v>
      </c>
      <c r="E111" s="203" t="n">
        <f aca="false">'CDPS TRUOC DC'!G111</f>
        <v>0</v>
      </c>
      <c r="F111" s="219"/>
      <c r="G111" s="219"/>
      <c r="H111" s="219"/>
      <c r="I111" s="219"/>
      <c r="J111" s="219"/>
      <c r="K111" s="219"/>
      <c r="L111" s="219"/>
      <c r="M111" s="219"/>
      <c r="N111" s="219"/>
      <c r="O111" s="219"/>
      <c r="P111" s="219"/>
      <c r="Q111" s="219"/>
      <c r="R111" s="219"/>
      <c r="S111" s="219"/>
      <c r="T111" s="219"/>
      <c r="U111" s="219"/>
      <c r="V111" s="231"/>
      <c r="W111" s="231"/>
      <c r="X111" s="219"/>
      <c r="Y111" s="219"/>
      <c r="Z111" s="219"/>
      <c r="AA111" s="219"/>
      <c r="AB111" s="219"/>
      <c r="AC111" s="219"/>
      <c r="AD111" s="219"/>
      <c r="AE111" s="219"/>
      <c r="AF111" s="219"/>
      <c r="AG111" s="219"/>
      <c r="AH111" s="219"/>
      <c r="AI111" s="219"/>
      <c r="AJ111" s="219"/>
      <c r="AK111" s="219"/>
      <c r="AL111" s="219"/>
      <c r="AM111" s="219"/>
      <c r="AN111" s="219"/>
      <c r="AO111" s="219"/>
      <c r="AP111" s="219"/>
      <c r="AQ111" s="219"/>
      <c r="AR111" s="219"/>
      <c r="AS111" s="219"/>
      <c r="AT111" s="219"/>
      <c r="AU111" s="219"/>
      <c r="AV111" s="219"/>
      <c r="AW111" s="219"/>
      <c r="AX111" s="219"/>
      <c r="AY111" s="219"/>
      <c r="AZ111" s="219"/>
      <c r="BA111" s="219"/>
      <c r="BB111" s="219"/>
      <c r="BC111" s="219"/>
      <c r="BD111" s="219"/>
      <c r="BE111" s="219"/>
      <c r="BF111" s="219"/>
      <c r="BG111" s="219"/>
      <c r="BH111" s="219"/>
      <c r="BI111" s="219"/>
      <c r="BJ111" s="219"/>
      <c r="BK111" s="219"/>
      <c r="BL111" s="219"/>
      <c r="BM111" s="219"/>
      <c r="BN111" s="219"/>
      <c r="BO111" s="219"/>
      <c r="BP111" s="219"/>
      <c r="BQ111" s="219"/>
      <c r="BR111" s="219"/>
      <c r="BS111" s="219"/>
      <c r="BT111" s="219"/>
      <c r="BU111" s="219"/>
      <c r="BV111" s="219"/>
      <c r="BW111" s="219"/>
      <c r="BX111" s="219"/>
      <c r="BY111" s="219"/>
      <c r="BZ111" s="219"/>
      <c r="CA111" s="219"/>
      <c r="CB111" s="219"/>
      <c r="CC111" s="219"/>
      <c r="CD111" s="219"/>
      <c r="CE111" s="219"/>
      <c r="CF111" s="219"/>
      <c r="CG111" s="219"/>
      <c r="CH111" s="219"/>
      <c r="CI111" s="219"/>
      <c r="CJ111" s="219"/>
      <c r="CK111" s="219"/>
      <c r="CL111" s="219"/>
      <c r="CM111" s="219"/>
      <c r="CN111" s="219"/>
      <c r="CO111" s="219"/>
      <c r="CP111" s="219"/>
      <c r="CQ111" s="219"/>
      <c r="CR111" s="219"/>
      <c r="CS111" s="219"/>
      <c r="CT111" s="219"/>
      <c r="CU111" s="219"/>
      <c r="CV111" s="219"/>
      <c r="CW111" s="219"/>
      <c r="CX111" s="219" t="n">
        <f aca="false">SUMIF($F$6:$CW$6,"N",B111:CW111)</f>
        <v>0</v>
      </c>
      <c r="CY111" s="219" t="n">
        <f aca="false">SUMIF($F$6:$CW$6,"C",B111:CW111)</f>
        <v>0</v>
      </c>
      <c r="CZ111" s="206" t="n">
        <f aca="false">D111+CX111</f>
        <v>0</v>
      </c>
      <c r="DA111" s="206" t="n">
        <f aca="false">E111+CY111</f>
        <v>0</v>
      </c>
      <c r="DB111" s="207" t="n">
        <f aca="false">A111-'CDPS TRUOC DC'!A111</f>
        <v>0</v>
      </c>
    </row>
    <row r="112" s="208" customFormat="true" ht="12.75" hidden="false" customHeight="false" outlineLevel="0" collapsed="false">
      <c r="A112" s="200" t="n">
        <v>635</v>
      </c>
      <c r="B112" s="201" t="s">
        <v>179</v>
      </c>
      <c r="C112" s="202" t="s">
        <v>456</v>
      </c>
      <c r="D112" s="203" t="n">
        <f aca="false">'CDPS TRUOC DC'!F112</f>
        <v>0</v>
      </c>
      <c r="E112" s="203" t="n">
        <f aca="false">'CDPS TRUOC DC'!G112</f>
        <v>0</v>
      </c>
      <c r="F112" s="219"/>
      <c r="G112" s="219"/>
      <c r="H112" s="219"/>
      <c r="I112" s="219"/>
      <c r="J112" s="219"/>
      <c r="K112" s="219"/>
      <c r="L112" s="219"/>
      <c r="M112" s="219"/>
      <c r="N112" s="219"/>
      <c r="O112" s="219"/>
      <c r="P112" s="219"/>
      <c r="Q112" s="219"/>
      <c r="R112" s="219"/>
      <c r="S112" s="219"/>
      <c r="T112" s="219"/>
      <c r="U112" s="219"/>
      <c r="V112" s="231"/>
      <c r="W112" s="231"/>
      <c r="X112" s="219"/>
      <c r="Y112" s="219"/>
      <c r="Z112" s="219"/>
      <c r="AA112" s="219"/>
      <c r="AB112" s="219"/>
      <c r="AC112" s="219"/>
      <c r="AD112" s="219"/>
      <c r="AE112" s="219"/>
      <c r="AF112" s="219"/>
      <c r="AG112" s="219"/>
      <c r="AH112" s="219"/>
      <c r="AI112" s="219"/>
      <c r="AJ112" s="219"/>
      <c r="AK112" s="219"/>
      <c r="AL112" s="219"/>
      <c r="AM112" s="219"/>
      <c r="AN112" s="219"/>
      <c r="AO112" s="219"/>
      <c r="AP112" s="219"/>
      <c r="AQ112" s="219"/>
      <c r="AR112" s="219"/>
      <c r="AS112" s="219"/>
      <c r="AT112" s="219"/>
      <c r="AU112" s="219"/>
      <c r="AV112" s="219"/>
      <c r="AW112" s="219"/>
      <c r="AX112" s="219"/>
      <c r="AY112" s="219"/>
      <c r="AZ112" s="219"/>
      <c r="BA112" s="219"/>
      <c r="BB112" s="219"/>
      <c r="BC112" s="219"/>
      <c r="BD112" s="219"/>
      <c r="BE112" s="219"/>
      <c r="BF112" s="219"/>
      <c r="BG112" s="219"/>
      <c r="BH112" s="219"/>
      <c r="BI112" s="219"/>
      <c r="BJ112" s="219"/>
      <c r="BK112" s="219"/>
      <c r="BL112" s="219"/>
      <c r="BM112" s="219"/>
      <c r="BN112" s="219"/>
      <c r="BO112" s="219"/>
      <c r="BP112" s="219"/>
      <c r="BQ112" s="219"/>
      <c r="BR112" s="219"/>
      <c r="BS112" s="219"/>
      <c r="BT112" s="219"/>
      <c r="BU112" s="219"/>
      <c r="BV112" s="219"/>
      <c r="BW112" s="219"/>
      <c r="BX112" s="219"/>
      <c r="BY112" s="219"/>
      <c r="BZ112" s="219"/>
      <c r="CA112" s="219"/>
      <c r="CB112" s="219"/>
      <c r="CC112" s="219"/>
      <c r="CD112" s="219"/>
      <c r="CE112" s="219"/>
      <c r="CF112" s="219"/>
      <c r="CG112" s="219"/>
      <c r="CH112" s="219"/>
      <c r="CI112" s="219"/>
      <c r="CJ112" s="219"/>
      <c r="CK112" s="219"/>
      <c r="CL112" s="219"/>
      <c r="CM112" s="219"/>
      <c r="CN112" s="219"/>
      <c r="CO112" s="219"/>
      <c r="CP112" s="219"/>
      <c r="CQ112" s="219"/>
      <c r="CR112" s="219"/>
      <c r="CS112" s="219"/>
      <c r="CT112" s="219"/>
      <c r="CU112" s="219"/>
      <c r="CV112" s="219"/>
      <c r="CW112" s="219"/>
      <c r="CX112" s="219" t="n">
        <f aca="false">SUMIF($F$6:$CW$6,"N",B112:CW112)</f>
        <v>0</v>
      </c>
      <c r="CY112" s="219" t="n">
        <f aca="false">SUMIF($F$6:$CW$6,"C",B112:CW112)</f>
        <v>0</v>
      </c>
      <c r="CZ112" s="206" t="n">
        <f aca="false">D112+CX112</f>
        <v>0</v>
      </c>
      <c r="DA112" s="206" t="n">
        <f aca="false">E112+CY112</f>
        <v>0</v>
      </c>
      <c r="DB112" s="207" t="n">
        <f aca="false">A112-'CDPS TRUOC DC'!A112</f>
        <v>0</v>
      </c>
    </row>
    <row r="113" s="208" customFormat="true" ht="12.75" hidden="false" customHeight="false" outlineLevel="0" collapsed="false">
      <c r="A113" s="200" t="n">
        <v>641</v>
      </c>
      <c r="B113" s="201" t="s">
        <v>179</v>
      </c>
      <c r="C113" s="209" t="s">
        <v>457</v>
      </c>
      <c r="D113" s="203" t="n">
        <f aca="false">'CDPS TRUOC DC'!F113</f>
        <v>0</v>
      </c>
      <c r="E113" s="203" t="n">
        <f aca="false">'CDPS TRUOC DC'!G113</f>
        <v>0</v>
      </c>
      <c r="F113" s="219"/>
      <c r="G113" s="219"/>
      <c r="H113" s="219"/>
      <c r="I113" s="219"/>
      <c r="J113" s="219"/>
      <c r="K113" s="219"/>
      <c r="L113" s="219"/>
      <c r="M113" s="219"/>
      <c r="N113" s="219"/>
      <c r="O113" s="219"/>
      <c r="P113" s="219"/>
      <c r="Q113" s="219"/>
      <c r="R113" s="219"/>
      <c r="S113" s="219"/>
      <c r="T113" s="219"/>
      <c r="U113" s="219"/>
      <c r="V113" s="231"/>
      <c r="W113" s="231"/>
      <c r="X113" s="219"/>
      <c r="Y113" s="219"/>
      <c r="Z113" s="219"/>
      <c r="AA113" s="219"/>
      <c r="AB113" s="219"/>
      <c r="AC113" s="219"/>
      <c r="AD113" s="219"/>
      <c r="AE113" s="219"/>
      <c r="AF113" s="219"/>
      <c r="AG113" s="219"/>
      <c r="AH113" s="219"/>
      <c r="AI113" s="219"/>
      <c r="AJ113" s="219"/>
      <c r="AK113" s="219"/>
      <c r="AL113" s="219"/>
      <c r="AM113" s="219"/>
      <c r="AN113" s="219"/>
      <c r="AO113" s="219"/>
      <c r="AP113" s="219"/>
      <c r="AQ113" s="219"/>
      <c r="AR113" s="219"/>
      <c r="AS113" s="219"/>
      <c r="AT113" s="219"/>
      <c r="AU113" s="219"/>
      <c r="AV113" s="219"/>
      <c r="AW113" s="219"/>
      <c r="AX113" s="219"/>
      <c r="AY113" s="219"/>
      <c r="AZ113" s="219"/>
      <c r="BA113" s="219"/>
      <c r="BB113" s="219"/>
      <c r="BC113" s="219"/>
      <c r="BD113" s="219"/>
      <c r="BE113" s="219"/>
      <c r="BF113" s="219"/>
      <c r="BG113" s="219"/>
      <c r="BH113" s="219"/>
      <c r="BI113" s="219"/>
      <c r="BJ113" s="219"/>
      <c r="BK113" s="219"/>
      <c r="BL113" s="219"/>
      <c r="BM113" s="219"/>
      <c r="BN113" s="219"/>
      <c r="BO113" s="219"/>
      <c r="BP113" s="219"/>
      <c r="BQ113" s="219"/>
      <c r="BR113" s="219"/>
      <c r="BS113" s="219"/>
      <c r="BT113" s="219"/>
      <c r="BU113" s="219"/>
      <c r="BV113" s="219"/>
      <c r="BW113" s="219"/>
      <c r="BX113" s="219"/>
      <c r="BY113" s="219"/>
      <c r="BZ113" s="219"/>
      <c r="CA113" s="219"/>
      <c r="CB113" s="219"/>
      <c r="CC113" s="219"/>
      <c r="CD113" s="219"/>
      <c r="CE113" s="219"/>
      <c r="CF113" s="219"/>
      <c r="CG113" s="219"/>
      <c r="CH113" s="219"/>
      <c r="CI113" s="219"/>
      <c r="CJ113" s="219"/>
      <c r="CK113" s="219"/>
      <c r="CL113" s="219"/>
      <c r="CM113" s="219"/>
      <c r="CN113" s="219"/>
      <c r="CO113" s="219"/>
      <c r="CP113" s="219"/>
      <c r="CQ113" s="219"/>
      <c r="CR113" s="219"/>
      <c r="CS113" s="219"/>
      <c r="CT113" s="219"/>
      <c r="CU113" s="219"/>
      <c r="CV113" s="219"/>
      <c r="CW113" s="219"/>
      <c r="CX113" s="219" t="n">
        <f aca="false">SUMIF($F$6:$CW$6,"N",B113:CW113)</f>
        <v>0</v>
      </c>
      <c r="CY113" s="219" t="n">
        <f aca="false">SUMIF($F$6:$CW$6,"C",B113:CW113)</f>
        <v>0</v>
      </c>
      <c r="CZ113" s="206" t="n">
        <f aca="false">D113+CX113</f>
        <v>0</v>
      </c>
      <c r="DA113" s="206" t="n">
        <f aca="false">E113+CY113</f>
        <v>0</v>
      </c>
      <c r="DB113" s="207" t="n">
        <f aca="false">A113-'CDPS TRUOC DC'!A113</f>
        <v>0</v>
      </c>
    </row>
    <row r="114" s="208" customFormat="true" ht="12.75" hidden="false" customHeight="false" outlineLevel="0" collapsed="false">
      <c r="A114" s="200" t="n">
        <v>642</v>
      </c>
      <c r="B114" s="201" t="s">
        <v>179</v>
      </c>
      <c r="C114" s="202" t="s">
        <v>458</v>
      </c>
      <c r="D114" s="203" t="n">
        <f aca="false">'CDPS TRUOC DC'!F114</f>
        <v>0</v>
      </c>
      <c r="E114" s="203" t="n">
        <f aca="false">'CDPS TRUOC DC'!G114</f>
        <v>0</v>
      </c>
      <c r="F114" s="219"/>
      <c r="G114" s="219"/>
      <c r="H114" s="219"/>
      <c r="I114" s="219"/>
      <c r="J114" s="219"/>
      <c r="K114" s="219"/>
      <c r="L114" s="219"/>
      <c r="M114" s="219"/>
      <c r="N114" s="219"/>
      <c r="O114" s="219"/>
      <c r="P114" s="219"/>
      <c r="Q114" s="219"/>
      <c r="R114" s="219"/>
      <c r="S114" s="219"/>
      <c r="T114" s="219"/>
      <c r="U114" s="219"/>
      <c r="V114" s="231"/>
      <c r="W114" s="231"/>
      <c r="X114" s="219"/>
      <c r="Y114" s="219"/>
      <c r="Z114" s="219"/>
      <c r="AA114" s="219"/>
      <c r="AB114" s="219"/>
      <c r="AC114" s="219"/>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c r="AY114" s="219"/>
      <c r="AZ114" s="219"/>
      <c r="BA114" s="219"/>
      <c r="BB114" s="219"/>
      <c r="BC114" s="219"/>
      <c r="BD114" s="219"/>
      <c r="BE114" s="219"/>
      <c r="BF114" s="219"/>
      <c r="BG114" s="219"/>
      <c r="BH114" s="219"/>
      <c r="BI114" s="219"/>
      <c r="BJ114" s="219"/>
      <c r="BK114" s="219"/>
      <c r="BL114" s="219"/>
      <c r="BM114" s="219"/>
      <c r="BN114" s="219"/>
      <c r="BO114" s="219"/>
      <c r="BP114" s="219"/>
      <c r="BQ114" s="219"/>
      <c r="BR114" s="219"/>
      <c r="BS114" s="219"/>
      <c r="BT114" s="219"/>
      <c r="BU114" s="219"/>
      <c r="BV114" s="219"/>
      <c r="BW114" s="219"/>
      <c r="BX114" s="219"/>
      <c r="BY114" s="219"/>
      <c r="BZ114" s="219"/>
      <c r="CA114" s="219"/>
      <c r="CB114" s="219"/>
      <c r="CC114" s="219"/>
      <c r="CD114" s="219"/>
      <c r="CE114" s="219"/>
      <c r="CF114" s="219"/>
      <c r="CG114" s="219"/>
      <c r="CH114" s="219"/>
      <c r="CI114" s="219"/>
      <c r="CJ114" s="219"/>
      <c r="CK114" s="219"/>
      <c r="CL114" s="219"/>
      <c r="CM114" s="219"/>
      <c r="CN114" s="219"/>
      <c r="CO114" s="219"/>
      <c r="CP114" s="219"/>
      <c r="CQ114" s="219"/>
      <c r="CR114" s="219"/>
      <c r="CS114" s="219"/>
      <c r="CT114" s="219"/>
      <c r="CU114" s="219"/>
      <c r="CV114" s="219"/>
      <c r="CW114" s="219"/>
      <c r="CX114" s="219" t="n">
        <f aca="false">SUMIF($F$6:$CW$6,"N",B114:CW114)</f>
        <v>0</v>
      </c>
      <c r="CY114" s="219" t="n">
        <f aca="false">SUMIF($F$6:$CW$6,"C",B114:CW114)</f>
        <v>0</v>
      </c>
      <c r="CZ114" s="206" t="n">
        <f aca="false">D114+CX114</f>
        <v>0</v>
      </c>
      <c r="DA114" s="206" t="n">
        <f aca="false">E114+CY114</f>
        <v>0</v>
      </c>
      <c r="DB114" s="207" t="n">
        <f aca="false">A114-'CDPS TRUOC DC'!A114</f>
        <v>0</v>
      </c>
    </row>
    <row r="115" s="208" customFormat="true" ht="12.75" hidden="false" customHeight="false" outlineLevel="0" collapsed="false">
      <c r="A115" s="200" t="n">
        <v>711</v>
      </c>
      <c r="B115" s="201" t="s">
        <v>179</v>
      </c>
      <c r="C115" s="202" t="s">
        <v>459</v>
      </c>
      <c r="D115" s="203" t="n">
        <f aca="false">'CDPS TRUOC DC'!F115</f>
        <v>0</v>
      </c>
      <c r="E115" s="203" t="n">
        <f aca="false">'CDPS TRUOC DC'!G115</f>
        <v>0</v>
      </c>
      <c r="F115" s="219"/>
      <c r="G115" s="219"/>
      <c r="H115" s="219"/>
      <c r="I115" s="219"/>
      <c r="J115" s="219"/>
      <c r="K115" s="219"/>
      <c r="L115" s="219"/>
      <c r="M115" s="219"/>
      <c r="N115" s="219"/>
      <c r="O115" s="219"/>
      <c r="P115" s="219"/>
      <c r="Q115" s="219"/>
      <c r="R115" s="219"/>
      <c r="S115" s="219"/>
      <c r="T115" s="219"/>
      <c r="U115" s="219"/>
      <c r="V115" s="231"/>
      <c r="W115" s="231"/>
      <c r="X115" s="219"/>
      <c r="Y115" s="219"/>
      <c r="Z115" s="219"/>
      <c r="AA115" s="219"/>
      <c r="AB115" s="219"/>
      <c r="AC115" s="219"/>
      <c r="AD115" s="219"/>
      <c r="AE115" s="219"/>
      <c r="AF115" s="219"/>
      <c r="AG115" s="219"/>
      <c r="AH115" s="219"/>
      <c r="AI115" s="219"/>
      <c r="AJ115" s="219"/>
      <c r="AK115" s="219"/>
      <c r="AL115" s="219"/>
      <c r="AM115" s="219"/>
      <c r="AN115" s="219"/>
      <c r="AO115" s="219"/>
      <c r="AP115" s="219"/>
      <c r="AQ115" s="219"/>
      <c r="AR115" s="219"/>
      <c r="AS115" s="219"/>
      <c r="AT115" s="219"/>
      <c r="AU115" s="219"/>
      <c r="AV115" s="219"/>
      <c r="AW115" s="219"/>
      <c r="AX115" s="219"/>
      <c r="AY115" s="219"/>
      <c r="AZ115" s="219"/>
      <c r="BA115" s="219"/>
      <c r="BB115" s="219"/>
      <c r="BC115" s="219"/>
      <c r="BD115" s="219"/>
      <c r="BE115" s="219"/>
      <c r="BF115" s="219"/>
      <c r="BG115" s="219"/>
      <c r="BH115" s="219"/>
      <c r="BI115" s="219"/>
      <c r="BJ115" s="219"/>
      <c r="BK115" s="219"/>
      <c r="BL115" s="219"/>
      <c r="BM115" s="219"/>
      <c r="BN115" s="219"/>
      <c r="BO115" s="219"/>
      <c r="BP115" s="219"/>
      <c r="BQ115" s="219"/>
      <c r="BR115" s="219"/>
      <c r="BS115" s="219"/>
      <c r="BT115" s="219"/>
      <c r="BU115" s="219"/>
      <c r="BV115" s="219"/>
      <c r="BW115" s="219"/>
      <c r="BX115" s="219"/>
      <c r="BY115" s="219"/>
      <c r="BZ115" s="219"/>
      <c r="CA115" s="219"/>
      <c r="CB115" s="219"/>
      <c r="CC115" s="219"/>
      <c r="CD115" s="219"/>
      <c r="CE115" s="219"/>
      <c r="CF115" s="219"/>
      <c r="CG115" s="219"/>
      <c r="CH115" s="219"/>
      <c r="CI115" s="219"/>
      <c r="CJ115" s="219"/>
      <c r="CK115" s="219"/>
      <c r="CL115" s="219"/>
      <c r="CM115" s="219"/>
      <c r="CN115" s="219"/>
      <c r="CO115" s="219"/>
      <c r="CP115" s="219"/>
      <c r="CQ115" s="219"/>
      <c r="CR115" s="219"/>
      <c r="CS115" s="219"/>
      <c r="CT115" s="219"/>
      <c r="CU115" s="219"/>
      <c r="CV115" s="219"/>
      <c r="CW115" s="219"/>
      <c r="CX115" s="219" t="n">
        <f aca="false">SUMIF($F$6:$CW$6,"N",B115:CW115)</f>
        <v>0</v>
      </c>
      <c r="CY115" s="219" t="n">
        <f aca="false">SUMIF($F$6:$CW$6,"C",B115:CW115)</f>
        <v>0</v>
      </c>
      <c r="CZ115" s="206" t="n">
        <f aca="false">D115+CX115</f>
        <v>0</v>
      </c>
      <c r="DA115" s="206" t="n">
        <f aca="false">E115+CY115</f>
        <v>0</v>
      </c>
      <c r="DB115" s="207" t="n">
        <f aca="false">A115-'CDPS TRUOC DC'!A115</f>
        <v>0</v>
      </c>
    </row>
    <row r="116" s="208" customFormat="true" ht="15" hidden="false" customHeight="false" outlineLevel="0" collapsed="false">
      <c r="A116" s="200" t="n">
        <v>811</v>
      </c>
      <c r="B116" s="201" t="s">
        <v>179</v>
      </c>
      <c r="C116" s="232" t="s">
        <v>460</v>
      </c>
      <c r="D116" s="203" t="n">
        <f aca="false">'CDPS TRUOC DC'!F116</f>
        <v>0</v>
      </c>
      <c r="E116" s="203" t="n">
        <f aca="false">'CDPS TRUOC DC'!G116</f>
        <v>0</v>
      </c>
      <c r="F116" s="219"/>
      <c r="G116" s="219"/>
      <c r="H116" s="219"/>
      <c r="I116" s="219"/>
      <c r="J116" s="219"/>
      <c r="K116" s="219"/>
      <c r="L116" s="219"/>
      <c r="M116" s="219"/>
      <c r="N116" s="219"/>
      <c r="O116" s="219"/>
      <c r="P116" s="219"/>
      <c r="Q116" s="219"/>
      <c r="R116" s="219"/>
      <c r="S116" s="219"/>
      <c r="T116" s="219"/>
      <c r="U116" s="219"/>
      <c r="V116" s="231"/>
      <c r="W116" s="231"/>
      <c r="X116" s="219"/>
      <c r="Y116" s="219"/>
      <c r="Z116" s="219"/>
      <c r="AA116" s="219"/>
      <c r="AB116" s="219"/>
      <c r="AC116" s="219"/>
      <c r="AD116" s="219"/>
      <c r="AE116" s="219"/>
      <c r="AF116" s="219"/>
      <c r="AG116" s="219"/>
      <c r="AH116" s="219"/>
      <c r="AI116" s="219"/>
      <c r="AJ116" s="219"/>
      <c r="AK116" s="219"/>
      <c r="AL116" s="219"/>
      <c r="AM116" s="219"/>
      <c r="AN116" s="219"/>
      <c r="AO116" s="219"/>
      <c r="AP116" s="219"/>
      <c r="AQ116" s="219"/>
      <c r="AR116" s="219"/>
      <c r="AS116" s="219"/>
      <c r="AT116" s="219"/>
      <c r="AU116" s="219"/>
      <c r="AV116" s="219"/>
      <c r="AW116" s="219"/>
      <c r="AX116" s="219"/>
      <c r="AY116" s="219"/>
      <c r="AZ116" s="219"/>
      <c r="BA116" s="219"/>
      <c r="BB116" s="219"/>
      <c r="BC116" s="219"/>
      <c r="BD116" s="219"/>
      <c r="BE116" s="219"/>
      <c r="BF116" s="219"/>
      <c r="BG116" s="219"/>
      <c r="BH116" s="219"/>
      <c r="BI116" s="219"/>
      <c r="BJ116" s="219"/>
      <c r="BK116" s="219"/>
      <c r="BL116" s="219"/>
      <c r="BM116" s="219"/>
      <c r="BN116" s="219"/>
      <c r="BO116" s="219"/>
      <c r="BP116" s="219"/>
      <c r="BQ116" s="219"/>
      <c r="BR116" s="219"/>
      <c r="BS116" s="219"/>
      <c r="BT116" s="219"/>
      <c r="BU116" s="219"/>
      <c r="BV116" s="219"/>
      <c r="BW116" s="219"/>
      <c r="BX116" s="219"/>
      <c r="BY116" s="219"/>
      <c r="BZ116" s="219"/>
      <c r="CA116" s="219"/>
      <c r="CB116" s="219"/>
      <c r="CC116" s="219"/>
      <c r="CD116" s="219"/>
      <c r="CE116" s="219"/>
      <c r="CF116" s="219"/>
      <c r="CG116" s="219"/>
      <c r="CH116" s="219"/>
      <c r="CI116" s="219"/>
      <c r="CJ116" s="219"/>
      <c r="CK116" s="219"/>
      <c r="CL116" s="219"/>
      <c r="CM116" s="219"/>
      <c r="CN116" s="219"/>
      <c r="CO116" s="219"/>
      <c r="CP116" s="219"/>
      <c r="CQ116" s="219"/>
      <c r="CR116" s="219"/>
      <c r="CS116" s="219"/>
      <c r="CT116" s="219"/>
      <c r="CU116" s="219"/>
      <c r="CV116" s="219"/>
      <c r="CW116" s="219"/>
      <c r="CX116" s="219" t="n">
        <f aca="false">SUMIF($F$6:$CW$6,"N",B116:CW116)</f>
        <v>0</v>
      </c>
      <c r="CY116" s="219" t="n">
        <f aca="false">SUMIF($F$6:$CW$6,"C",B116:CW116)</f>
        <v>0</v>
      </c>
      <c r="CZ116" s="206" t="n">
        <f aca="false">D116+CX116</f>
        <v>0</v>
      </c>
      <c r="DA116" s="206" t="n">
        <f aca="false">E116+CY116</f>
        <v>0</v>
      </c>
      <c r="DB116" s="207" t="n">
        <f aca="false">A116-'CDPS TRUOC DC'!A116</f>
        <v>0</v>
      </c>
    </row>
    <row r="117" s="208" customFormat="true" ht="12.75" hidden="false" customHeight="false" outlineLevel="0" collapsed="false">
      <c r="A117" s="200" t="n">
        <v>821</v>
      </c>
      <c r="B117" s="201" t="s">
        <v>179</v>
      </c>
      <c r="C117" s="202" t="s">
        <v>461</v>
      </c>
      <c r="D117" s="203" t="n">
        <f aca="false">'CDPS TRUOC DC'!F117</f>
        <v>0</v>
      </c>
      <c r="E117" s="203" t="n">
        <f aca="false">'CDPS TRUOC DC'!G117</f>
        <v>0</v>
      </c>
      <c r="F117" s="219"/>
      <c r="G117" s="219"/>
      <c r="H117" s="219"/>
      <c r="I117" s="219"/>
      <c r="J117" s="219"/>
      <c r="K117" s="219"/>
      <c r="L117" s="219"/>
      <c r="M117" s="219"/>
      <c r="N117" s="219"/>
      <c r="O117" s="219"/>
      <c r="P117" s="219"/>
      <c r="Q117" s="219"/>
      <c r="R117" s="219"/>
      <c r="S117" s="219"/>
      <c r="T117" s="219"/>
      <c r="U117" s="219"/>
      <c r="V117" s="231"/>
      <c r="W117" s="231"/>
      <c r="X117" s="219"/>
      <c r="Y117" s="219"/>
      <c r="Z117" s="219"/>
      <c r="AA117" s="219"/>
      <c r="AB117" s="219"/>
      <c r="AC117" s="219"/>
      <c r="AD117" s="219"/>
      <c r="AE117" s="219"/>
      <c r="AF117" s="219"/>
      <c r="AG117" s="219"/>
      <c r="AH117" s="219"/>
      <c r="AI117" s="219"/>
      <c r="AJ117" s="219"/>
      <c r="AK117" s="219"/>
      <c r="AL117" s="219"/>
      <c r="AM117" s="219"/>
      <c r="AN117" s="219"/>
      <c r="AO117" s="219"/>
      <c r="AP117" s="219"/>
      <c r="AQ117" s="219"/>
      <c r="AR117" s="219"/>
      <c r="AS117" s="219"/>
      <c r="AT117" s="219"/>
      <c r="AU117" s="219"/>
      <c r="AV117" s="219"/>
      <c r="AW117" s="219"/>
      <c r="AX117" s="219"/>
      <c r="AY117" s="219"/>
      <c r="AZ117" s="219"/>
      <c r="BA117" s="219"/>
      <c r="BB117" s="219"/>
      <c r="BC117" s="219"/>
      <c r="BD117" s="219"/>
      <c r="BE117" s="219"/>
      <c r="BF117" s="219"/>
      <c r="BG117" s="219"/>
      <c r="BH117" s="219"/>
      <c r="BI117" s="219"/>
      <c r="BJ117" s="219"/>
      <c r="BK117" s="219"/>
      <c r="BL117" s="219"/>
      <c r="BM117" s="219"/>
      <c r="BN117" s="219"/>
      <c r="BO117" s="219"/>
      <c r="BP117" s="219"/>
      <c r="BQ117" s="219"/>
      <c r="BR117" s="219"/>
      <c r="BS117" s="219"/>
      <c r="BT117" s="219"/>
      <c r="BU117" s="219"/>
      <c r="BV117" s="219"/>
      <c r="BW117" s="219"/>
      <c r="BX117" s="219"/>
      <c r="BY117" s="219"/>
      <c r="BZ117" s="219"/>
      <c r="CA117" s="219"/>
      <c r="CB117" s="219"/>
      <c r="CC117" s="219"/>
      <c r="CD117" s="219"/>
      <c r="CE117" s="219"/>
      <c r="CF117" s="219"/>
      <c r="CG117" s="219"/>
      <c r="CH117" s="219"/>
      <c r="CI117" s="219"/>
      <c r="CJ117" s="219"/>
      <c r="CK117" s="219"/>
      <c r="CL117" s="219"/>
      <c r="CM117" s="219"/>
      <c r="CN117" s="219"/>
      <c r="CO117" s="219"/>
      <c r="CP117" s="219"/>
      <c r="CQ117" s="219"/>
      <c r="CR117" s="219"/>
      <c r="CS117" s="219"/>
      <c r="CT117" s="219"/>
      <c r="CU117" s="219"/>
      <c r="CV117" s="219"/>
      <c r="CW117" s="219"/>
      <c r="CX117" s="219" t="n">
        <f aca="false">SUMIF($F$6:$CW$6,"N",B117:CW117)</f>
        <v>0</v>
      </c>
      <c r="CY117" s="219" t="n">
        <f aca="false">SUMIF($F$6:$CW$6,"C",B117:CW117)</f>
        <v>0</v>
      </c>
      <c r="CZ117" s="206" t="n">
        <f aca="false">D117+CX117</f>
        <v>0</v>
      </c>
      <c r="DA117" s="206" t="n">
        <f aca="false">E117+CY117</f>
        <v>0</v>
      </c>
      <c r="DB117" s="207" t="n">
        <f aca="false">A117-'CDPS TRUOC DC'!A117</f>
        <v>0</v>
      </c>
    </row>
    <row r="118" s="239" customFormat="true" ht="12.75" hidden="false" customHeight="false" outlineLevel="0" collapsed="false">
      <c r="A118" s="233" t="n">
        <v>911</v>
      </c>
      <c r="B118" s="234" t="s">
        <v>179</v>
      </c>
      <c r="C118" s="235" t="s">
        <v>462</v>
      </c>
      <c r="D118" s="203" t="n">
        <f aca="false">'CDPS TRUOC DC'!F118</f>
        <v>0</v>
      </c>
      <c r="E118" s="203" t="n">
        <f aca="false">'CDPS TRUOC DC'!G118</f>
        <v>0</v>
      </c>
      <c r="F118" s="236"/>
      <c r="G118" s="236"/>
      <c r="H118" s="236"/>
      <c r="I118" s="236"/>
      <c r="J118" s="236"/>
      <c r="K118" s="236"/>
      <c r="L118" s="236"/>
      <c r="M118" s="236"/>
      <c r="N118" s="236"/>
      <c r="O118" s="236"/>
      <c r="P118" s="236"/>
      <c r="Q118" s="236"/>
      <c r="R118" s="236"/>
      <c r="S118" s="236"/>
      <c r="T118" s="236"/>
      <c r="U118" s="236"/>
      <c r="V118" s="237"/>
      <c r="W118" s="237"/>
      <c r="X118" s="236"/>
      <c r="Y118" s="236"/>
      <c r="Z118" s="236"/>
      <c r="AA118" s="236"/>
      <c r="AB118" s="236"/>
      <c r="AC118" s="236"/>
      <c r="AD118" s="236"/>
      <c r="AE118" s="236"/>
      <c r="AF118" s="236"/>
      <c r="AG118" s="236"/>
      <c r="AH118" s="236"/>
      <c r="AI118" s="236"/>
      <c r="AJ118" s="236"/>
      <c r="AK118" s="236"/>
      <c r="AL118" s="236"/>
      <c r="AM118" s="236"/>
      <c r="AN118" s="236"/>
      <c r="AO118" s="236"/>
      <c r="AP118" s="236"/>
      <c r="AQ118" s="236"/>
      <c r="AR118" s="236"/>
      <c r="AS118" s="236"/>
      <c r="AT118" s="236"/>
      <c r="AU118" s="236"/>
      <c r="AV118" s="236"/>
      <c r="AW118" s="236"/>
      <c r="AX118" s="236"/>
      <c r="AY118" s="236"/>
      <c r="AZ118" s="236"/>
      <c r="BA118" s="236"/>
      <c r="BB118" s="236"/>
      <c r="BC118" s="236"/>
      <c r="BD118" s="236"/>
      <c r="BE118" s="236"/>
      <c r="BF118" s="236"/>
      <c r="BG118" s="236"/>
      <c r="BH118" s="236"/>
      <c r="BI118" s="236"/>
      <c r="BJ118" s="236"/>
      <c r="BK118" s="236"/>
      <c r="BL118" s="236"/>
      <c r="BM118" s="236"/>
      <c r="BN118" s="236"/>
      <c r="BO118" s="236"/>
      <c r="BP118" s="236"/>
      <c r="BQ118" s="236"/>
      <c r="BR118" s="236"/>
      <c r="BS118" s="236"/>
      <c r="BT118" s="236"/>
      <c r="BU118" s="236"/>
      <c r="BV118" s="236"/>
      <c r="BW118" s="236"/>
      <c r="BX118" s="236"/>
      <c r="BY118" s="236"/>
      <c r="BZ118" s="236"/>
      <c r="CA118" s="236"/>
      <c r="CB118" s="236"/>
      <c r="CC118" s="236"/>
      <c r="CD118" s="236"/>
      <c r="CE118" s="236"/>
      <c r="CF118" s="236"/>
      <c r="CG118" s="236"/>
      <c r="CH118" s="236"/>
      <c r="CI118" s="236"/>
      <c r="CJ118" s="236"/>
      <c r="CK118" s="236"/>
      <c r="CL118" s="236"/>
      <c r="CM118" s="236"/>
      <c r="CN118" s="236"/>
      <c r="CO118" s="236"/>
      <c r="CP118" s="236"/>
      <c r="CQ118" s="236"/>
      <c r="CR118" s="236"/>
      <c r="CS118" s="236"/>
      <c r="CT118" s="236"/>
      <c r="CU118" s="236"/>
      <c r="CV118" s="236"/>
      <c r="CW118" s="236"/>
      <c r="CX118" s="236" t="n">
        <f aca="false">SUMIF($F$6:$CW$6,"N",B118:CW118)</f>
        <v>0</v>
      </c>
      <c r="CY118" s="236" t="n">
        <f aca="false">SUMIF($F$6:$CW$6,"C",B118:CW118)</f>
        <v>0</v>
      </c>
      <c r="CZ118" s="238" t="n">
        <f aca="false">D118+CX118</f>
        <v>0</v>
      </c>
      <c r="DA118" s="238" t="n">
        <f aca="false">E118+CY118</f>
        <v>0</v>
      </c>
      <c r="DB118" s="207" t="n">
        <f aca="false">A118-'CDPS TRUOC DC'!A118</f>
        <v>0</v>
      </c>
    </row>
    <row r="119" s="244" customFormat="true" ht="12.75" hidden="false" customHeight="false" outlineLevel="0" collapsed="false">
      <c r="A119" s="240"/>
      <c r="B119" s="241"/>
      <c r="C119" s="242" t="s">
        <v>463</v>
      </c>
      <c r="D119" s="243" t="n">
        <f aca="false">SUMIF($B$7:$B$118,$B$8,D7:D118)</f>
        <v>0</v>
      </c>
      <c r="E119" s="243" t="n">
        <f aca="false">SUMIF($B$7:$B$118,$B$8,E7:E118)</f>
        <v>0</v>
      </c>
      <c r="F119" s="243" t="n">
        <f aca="false">SUMIF($B$7:$B$118,$B$8,F7:F118)</f>
        <v>0</v>
      </c>
      <c r="G119" s="243" t="n">
        <f aca="false">SUMIF($B$7:$B$118,$B$8,G7:G118)</f>
        <v>0</v>
      </c>
      <c r="H119" s="243" t="n">
        <f aca="false">SUMIF($B$7:$B$118,$B$8,H7:H118)</f>
        <v>0</v>
      </c>
      <c r="I119" s="243" t="n">
        <f aca="false">SUMIF($B$7:$B$118,$B$8,I7:I118)</f>
        <v>0</v>
      </c>
      <c r="J119" s="243" t="n">
        <f aca="false">SUMIF($B$7:$B$118,$B$8,J7:J118)</f>
        <v>0</v>
      </c>
      <c r="K119" s="243" t="n">
        <f aca="false">SUMIF($B$7:$B$118,$B$8,K7:K118)</f>
        <v>0</v>
      </c>
      <c r="L119" s="243" t="n">
        <f aca="false">SUMIF($B$7:$B$118,$B$8,L7:L118)</f>
        <v>0</v>
      </c>
      <c r="M119" s="243" t="n">
        <f aca="false">SUMIF($B$7:$B$118,$B$8,M7:M118)</f>
        <v>0</v>
      </c>
      <c r="N119" s="243" t="n">
        <f aca="false">SUMIF($B$7:$B$118,$B$8,N7:N118)</f>
        <v>0</v>
      </c>
      <c r="O119" s="243" t="n">
        <f aca="false">SUMIF($B$7:$B$118,$B$8,O7:O118)</f>
        <v>0</v>
      </c>
      <c r="P119" s="243" t="n">
        <f aca="false">SUMIF($B$7:$B$118,$B$8,P7:P118)</f>
        <v>0</v>
      </c>
      <c r="Q119" s="243" t="n">
        <f aca="false">SUMIF($B$7:$B$118,$B$8,Q7:Q118)</f>
        <v>0</v>
      </c>
      <c r="R119" s="243" t="n">
        <f aca="false">SUMIF($B$7:$B$118,$B$8,R7:R118)</f>
        <v>0</v>
      </c>
      <c r="S119" s="243" t="n">
        <f aca="false">SUMIF($B$7:$B$118,$B$8,S7:S118)</f>
        <v>0</v>
      </c>
      <c r="T119" s="243" t="n">
        <f aca="false">SUMIF($B$7:$B$118,$B$8,T7:T118)</f>
        <v>0</v>
      </c>
      <c r="U119" s="243" t="n">
        <f aca="false">SUMIF($B$7:$B$118,$B$8,U7:U118)</f>
        <v>0</v>
      </c>
      <c r="V119" s="243" t="n">
        <f aca="false">SUMIF($B$7:$B$118,$B$8,V7:V118)</f>
        <v>0</v>
      </c>
      <c r="W119" s="243" t="n">
        <f aca="false">SUMIF($B$7:$B$118,$B$8,W7:W118)</f>
        <v>0</v>
      </c>
      <c r="X119" s="243" t="n">
        <f aca="false">SUMIF($B$7:$B$118,$B$8,X7:X118)</f>
        <v>0</v>
      </c>
      <c r="Y119" s="243" t="n">
        <f aca="false">SUMIF($B$7:$B$118,$B$8,Y7:Y118)</f>
        <v>0</v>
      </c>
      <c r="Z119" s="243" t="n">
        <f aca="false">SUMIF($B$7:$B$118,$B$8,Z7:Z118)</f>
        <v>0</v>
      </c>
      <c r="AA119" s="243" t="n">
        <f aca="false">SUMIF($B$7:$B$118,$B$8,AA7:AA118)</f>
        <v>0</v>
      </c>
      <c r="AB119" s="243" t="n">
        <f aca="false">SUMIF($B$7:$B$118,$B$8,AB7:AB118)</f>
        <v>0</v>
      </c>
      <c r="AC119" s="243" t="n">
        <f aca="false">SUMIF($B$7:$B$118,$B$8,AC7:AC118)</f>
        <v>0</v>
      </c>
      <c r="AD119" s="243" t="n">
        <f aca="false">SUMIF($B$7:$B$118,$B$8,AD7:AD118)</f>
        <v>0</v>
      </c>
      <c r="AE119" s="243" t="n">
        <f aca="false">SUMIF($B$7:$B$118,$B$8,AE7:AE118)</f>
        <v>0</v>
      </c>
      <c r="AF119" s="243" t="n">
        <f aca="false">SUMIF($B$7:$B$118,$B$8,AF7:AF118)</f>
        <v>0</v>
      </c>
      <c r="AG119" s="243" t="n">
        <f aca="false">SUMIF($B$7:$B$118,$B$8,AG7:AG118)</f>
        <v>0</v>
      </c>
      <c r="AH119" s="243" t="n">
        <f aca="false">SUMIF($B$7:$B$118,$B$8,AH7:AH118)</f>
        <v>0</v>
      </c>
      <c r="AI119" s="243" t="n">
        <f aca="false">SUMIF($B$7:$B$118,$B$8,AI7:AI118)</f>
        <v>0</v>
      </c>
      <c r="AJ119" s="243" t="n">
        <f aca="false">SUMIF($B$7:$B$118,$B$8,AJ7:AJ118)</f>
        <v>0</v>
      </c>
      <c r="AK119" s="243" t="n">
        <f aca="false">SUMIF($B$7:$B$118,$B$8,AK7:AK118)</f>
        <v>0</v>
      </c>
      <c r="AL119" s="243" t="n">
        <f aca="false">SUMIF($B$7:$B$118,$B$8,AL7:AL118)</f>
        <v>0</v>
      </c>
      <c r="AM119" s="243" t="n">
        <f aca="false">SUMIF($B$7:$B$118,$B$8,AM7:AM118)</f>
        <v>0</v>
      </c>
      <c r="AN119" s="243" t="n">
        <f aca="false">SUMIF($B$7:$B$118,$B$8,AN7:AN118)</f>
        <v>0</v>
      </c>
      <c r="AO119" s="243" t="n">
        <f aca="false">SUMIF($B$7:$B$118,$B$8,AO7:AO118)</f>
        <v>0</v>
      </c>
      <c r="AP119" s="243" t="n">
        <f aca="false">SUMIF($B$7:$B$118,$B$8,AP7:AP118)</f>
        <v>0</v>
      </c>
      <c r="AQ119" s="243" t="n">
        <f aca="false">SUMIF($B$7:$B$118,$B$8,AQ7:AQ118)</f>
        <v>0</v>
      </c>
      <c r="AR119" s="243" t="n">
        <f aca="false">SUMIF($B$7:$B$118,$B$8,AR7:AR118)</f>
        <v>0</v>
      </c>
      <c r="AS119" s="243" t="n">
        <f aca="false">SUMIF($B$7:$B$118,$B$8,AS7:AS118)</f>
        <v>0</v>
      </c>
      <c r="AT119" s="243" t="n">
        <f aca="false">SUMIF($B$7:$B$118,$B$8,AT7:AT118)</f>
        <v>0</v>
      </c>
      <c r="AU119" s="243" t="n">
        <f aca="false">SUMIF($B$7:$B$118,$B$8,AU7:AU118)</f>
        <v>0</v>
      </c>
      <c r="AV119" s="243" t="n">
        <f aca="false">SUMIF($B$7:$B$118,$B$8,AV7:AV118)</f>
        <v>0</v>
      </c>
      <c r="AW119" s="243" t="n">
        <f aca="false">SUMIF($B$7:$B$118,$B$8,AW7:AW118)</f>
        <v>0</v>
      </c>
      <c r="AX119" s="243" t="n">
        <f aca="false">SUMIF($B$7:$B$118,$B$8,AX7:AX118)</f>
        <v>0</v>
      </c>
      <c r="AY119" s="243" t="n">
        <f aca="false">SUMIF($B$7:$B$118,$B$8,AY7:AY118)</f>
        <v>0</v>
      </c>
      <c r="AZ119" s="243" t="n">
        <f aca="false">SUMIF($B$7:$B$118,$B$8,AZ7:AZ118)</f>
        <v>0</v>
      </c>
      <c r="BA119" s="243" t="n">
        <f aca="false">SUMIF($B$7:$B$118,$B$8,BA7:BA118)</f>
        <v>0</v>
      </c>
      <c r="BB119" s="243" t="n">
        <f aca="false">SUMIF($B$7:$B$118,$B$8,BB7:BB118)</f>
        <v>0</v>
      </c>
      <c r="BC119" s="243" t="n">
        <f aca="false">SUMIF($B$7:$B$118,$B$8,BC7:BC118)</f>
        <v>0</v>
      </c>
      <c r="BD119" s="243" t="n">
        <f aca="false">SUMIF($B$7:$B$118,$B$8,BD7:BD118)</f>
        <v>0</v>
      </c>
      <c r="BE119" s="243" t="n">
        <f aca="false">SUMIF($B$7:$B$118,$B$8,BE7:BE118)</f>
        <v>0</v>
      </c>
      <c r="BF119" s="243" t="n">
        <f aca="false">SUMIF($B$7:$B$118,$B$8,BF7:BF118)</f>
        <v>0</v>
      </c>
      <c r="BG119" s="243" t="n">
        <f aca="false">SUMIF($B$7:$B$118,$B$8,BG7:BG118)</f>
        <v>0</v>
      </c>
      <c r="BH119" s="243" t="n">
        <f aca="false">SUMIF($B$7:$B$118,$B$8,BH7:BH118)</f>
        <v>0</v>
      </c>
      <c r="BI119" s="243" t="n">
        <f aca="false">SUMIF($B$7:$B$118,$B$8,BI7:BI118)</f>
        <v>0</v>
      </c>
      <c r="BJ119" s="243" t="n">
        <f aca="false">SUMIF($B$7:$B$118,$B$8,BJ7:BJ118)</f>
        <v>0</v>
      </c>
      <c r="BK119" s="243" t="n">
        <f aca="false">SUMIF($B$7:$B$118,$B$8,BK7:BK118)</f>
        <v>0</v>
      </c>
      <c r="BL119" s="243" t="n">
        <f aca="false">SUMIF($B$7:$B$118,$B$8,BL7:BL118)</f>
        <v>0</v>
      </c>
      <c r="BM119" s="243" t="n">
        <f aca="false">SUMIF($B$7:$B$118,$B$8,BM7:BM118)</f>
        <v>0</v>
      </c>
      <c r="BN119" s="243" t="n">
        <f aca="false">SUMIF($B$7:$B$118,$B$8,BN7:BN118)</f>
        <v>0</v>
      </c>
      <c r="BO119" s="243" t="n">
        <f aca="false">SUMIF($B$7:$B$118,$B$8,BO7:BO118)</f>
        <v>0</v>
      </c>
      <c r="BP119" s="243" t="n">
        <f aca="false">SUMIF($B$7:$B$118,$B$8,BP7:BP118)</f>
        <v>0</v>
      </c>
      <c r="BQ119" s="243" t="n">
        <f aca="false">SUMIF($B$7:$B$118,$B$8,BQ7:BQ118)</f>
        <v>0</v>
      </c>
      <c r="BR119" s="243" t="n">
        <f aca="false">SUMIF($B$7:$B$118,$B$8,BR7:BR118)</f>
        <v>0</v>
      </c>
      <c r="BS119" s="243" t="n">
        <f aca="false">SUMIF($B$7:$B$118,$B$8,BS7:BS118)</f>
        <v>0</v>
      </c>
      <c r="BT119" s="243" t="n">
        <f aca="false">SUMIF($B$7:$B$118,$B$8,BT7:BT118)</f>
        <v>0</v>
      </c>
      <c r="BU119" s="243" t="n">
        <f aca="false">SUMIF($B$7:$B$118,$B$8,BU7:BU118)</f>
        <v>0</v>
      </c>
      <c r="BV119" s="243" t="n">
        <f aca="false">SUMIF($B$7:$B$118,$B$8,BV7:BV118)</f>
        <v>0</v>
      </c>
      <c r="BW119" s="243" t="n">
        <f aca="false">SUMIF($B$7:$B$118,$B$8,BW7:BW118)</f>
        <v>0</v>
      </c>
      <c r="BX119" s="243" t="n">
        <f aca="false">SUMIF($B$7:$B$118,$B$8,BX7:BX118)</f>
        <v>0</v>
      </c>
      <c r="BY119" s="243" t="n">
        <f aca="false">SUMIF($B$7:$B$118,$B$8,BY7:BY118)</f>
        <v>0</v>
      </c>
      <c r="BZ119" s="243" t="n">
        <f aca="false">SUMIF($B$7:$B$118,$B$8,BZ7:BZ118)</f>
        <v>0</v>
      </c>
      <c r="CA119" s="243" t="n">
        <f aca="false">SUMIF($B$7:$B$118,$B$8,CA7:CA118)</f>
        <v>0</v>
      </c>
      <c r="CB119" s="243" t="n">
        <f aca="false">SUMIF($B$7:$B$118,$B$8,CB7:CB118)</f>
        <v>0</v>
      </c>
      <c r="CC119" s="243" t="n">
        <f aca="false">SUMIF($B$7:$B$118,$B$8,CC7:CC118)</f>
        <v>0</v>
      </c>
      <c r="CD119" s="243" t="n">
        <f aca="false">SUMIF($B$7:$B$118,$B$8,CD7:CD118)</f>
        <v>0</v>
      </c>
      <c r="CE119" s="243" t="n">
        <f aca="false">SUMIF($B$7:$B$118,$B$8,CE7:CE118)</f>
        <v>0</v>
      </c>
      <c r="CF119" s="243" t="n">
        <f aca="false">SUMIF($B$7:$B$118,$B$8,CF7:CF118)</f>
        <v>0</v>
      </c>
      <c r="CG119" s="243" t="n">
        <f aca="false">SUMIF($B$7:$B$118,$B$8,CG7:CG118)</f>
        <v>0</v>
      </c>
      <c r="CH119" s="243" t="n">
        <f aca="false">SUMIF($B$7:$B$118,$B$8,CH7:CH118)</f>
        <v>0</v>
      </c>
      <c r="CI119" s="243" t="n">
        <f aca="false">SUMIF($B$7:$B$118,$B$8,CI7:CI118)</f>
        <v>0</v>
      </c>
      <c r="CJ119" s="243" t="n">
        <f aca="false">SUMIF($B$7:$B$118,$B$8,CJ7:CJ118)</f>
        <v>0</v>
      </c>
      <c r="CK119" s="243" t="n">
        <f aca="false">SUMIF($B$7:$B$118,$B$8,CK7:CK118)</f>
        <v>0</v>
      </c>
      <c r="CL119" s="243" t="n">
        <f aca="false">SUMIF($B$7:$B$118,$B$8,CL7:CL118)</f>
        <v>0</v>
      </c>
      <c r="CM119" s="243" t="n">
        <f aca="false">SUMIF($B$7:$B$118,$B$8,CM7:CM118)</f>
        <v>0</v>
      </c>
      <c r="CN119" s="243" t="n">
        <f aca="false">SUMIF($B$7:$B$118,$B$8,CN7:CN118)</f>
        <v>0</v>
      </c>
      <c r="CO119" s="243" t="n">
        <f aca="false">SUMIF($B$7:$B$118,$B$8,CO7:CO118)</f>
        <v>0</v>
      </c>
      <c r="CP119" s="243" t="n">
        <f aca="false">SUMIF($B$7:$B$118,$B$8,CP7:CP118)</f>
        <v>0</v>
      </c>
      <c r="CQ119" s="243" t="n">
        <f aca="false">SUMIF($B$7:$B$118,$B$8,CQ7:CQ118)</f>
        <v>0</v>
      </c>
      <c r="CR119" s="243" t="n">
        <f aca="false">SUMIF($B$7:$B$118,$B$8,CR7:CR118)</f>
        <v>0</v>
      </c>
      <c r="CS119" s="243" t="n">
        <f aca="false">SUMIF($B$7:$B$118,$B$8,CS7:CS118)</f>
        <v>0</v>
      </c>
      <c r="CT119" s="243" t="n">
        <f aca="false">SUMIF($B$7:$B$118,$B$8,CT7:CT118)</f>
        <v>0</v>
      </c>
      <c r="CU119" s="243" t="n">
        <f aca="false">SUMIF($B$7:$B$118,$B$8,CU7:CU118)</f>
        <v>0</v>
      </c>
      <c r="CV119" s="243" t="n">
        <f aca="false">SUMIF($B$7:$B$118,$B$8,CV7:CV118)</f>
        <v>0</v>
      </c>
      <c r="CW119" s="243" t="n">
        <f aca="false">SUMIF($B$7:$B$118,$B$8,CW7:CW118)</f>
        <v>0</v>
      </c>
      <c r="CX119" s="243" t="n">
        <f aca="false">SUMIF($B$7:$B$118,$B$8,CX7:CX118)</f>
        <v>0</v>
      </c>
      <c r="CY119" s="243" t="n">
        <f aca="false">SUMIF($B$7:$B$118,$B$8,CY7:CY118)</f>
        <v>0</v>
      </c>
      <c r="CZ119" s="243" t="n">
        <f aca="false">SUMIF($B$7:$B$118,$B$8,CZ7:CZ118)</f>
        <v>0</v>
      </c>
      <c r="DA119" s="243" t="n">
        <f aca="false">SUMIF($B$7:$B$118,$B$8,DA7:DA118)</f>
        <v>0</v>
      </c>
    </row>
    <row r="120" customFormat="false" ht="15" hidden="false" customHeight="false" outlineLevel="0" collapsed="false">
      <c r="D120" s="245"/>
      <c r="E120" s="245" t="n">
        <f aca="false">+D119-E119</f>
        <v>0</v>
      </c>
      <c r="F120" s="245"/>
      <c r="G120" s="245" t="n">
        <f aca="false">+F119-G119</f>
        <v>0</v>
      </c>
      <c r="H120" s="245"/>
      <c r="I120" s="245" t="n">
        <f aca="false">+H119-I119</f>
        <v>0</v>
      </c>
      <c r="J120" s="245"/>
      <c r="K120" s="245" t="n">
        <f aca="false">+J119-K119</f>
        <v>0</v>
      </c>
      <c r="L120" s="245"/>
      <c r="M120" s="245" t="n">
        <f aca="false">+L119-M119</f>
        <v>0</v>
      </c>
      <c r="N120" s="245"/>
      <c r="O120" s="245" t="n">
        <f aca="false">+N119-O119</f>
        <v>0</v>
      </c>
      <c r="P120" s="245"/>
      <c r="Q120" s="245" t="n">
        <f aca="false">+P119-Q119</f>
        <v>0</v>
      </c>
      <c r="R120" s="245"/>
      <c r="S120" s="245" t="n">
        <f aca="false">+R119-S119</f>
        <v>0</v>
      </c>
      <c r="T120" s="245"/>
      <c r="U120" s="245" t="n">
        <f aca="false">+T119-U119</f>
        <v>0</v>
      </c>
      <c r="V120" s="245"/>
      <c r="W120" s="245" t="n">
        <f aca="false">+V119-W119</f>
        <v>0</v>
      </c>
      <c r="X120" s="245"/>
      <c r="Y120" s="245" t="n">
        <f aca="false">+X119-Y119</f>
        <v>0</v>
      </c>
      <c r="Z120" s="245"/>
      <c r="AA120" s="245" t="n">
        <f aca="false">+Z119-AA119</f>
        <v>0</v>
      </c>
      <c r="AB120" s="245"/>
      <c r="AC120" s="245" t="n">
        <f aca="false">+AB119-AC119</f>
        <v>0</v>
      </c>
      <c r="AD120" s="245"/>
      <c r="AE120" s="245" t="n">
        <f aca="false">+AD119-AE119</f>
        <v>0</v>
      </c>
      <c r="AF120" s="245"/>
      <c r="AG120" s="245" t="n">
        <f aca="false">+AF119-AG119</f>
        <v>0</v>
      </c>
      <c r="AH120" s="245"/>
      <c r="AI120" s="245" t="n">
        <f aca="false">+AH119-AI119</f>
        <v>0</v>
      </c>
      <c r="AJ120" s="245"/>
      <c r="AK120" s="245" t="n">
        <f aca="false">+AJ119-AK119</f>
        <v>0</v>
      </c>
      <c r="AL120" s="245"/>
      <c r="AM120" s="245" t="n">
        <f aca="false">+AL119-AM119</f>
        <v>0</v>
      </c>
      <c r="AN120" s="245"/>
      <c r="AO120" s="245" t="n">
        <f aca="false">+AN119-AO119</f>
        <v>0</v>
      </c>
      <c r="AP120" s="245"/>
      <c r="AQ120" s="245" t="n">
        <f aca="false">+AP119-AQ119</f>
        <v>0</v>
      </c>
      <c r="AR120" s="245"/>
      <c r="AS120" s="245" t="n">
        <f aca="false">+AR119-AS119</f>
        <v>0</v>
      </c>
      <c r="AT120" s="245"/>
      <c r="AU120" s="245" t="n">
        <f aca="false">+AT119-AU119</f>
        <v>0</v>
      </c>
      <c r="AV120" s="245"/>
      <c r="AW120" s="245" t="n">
        <f aca="false">+AV119-AW119</f>
        <v>0</v>
      </c>
      <c r="AX120" s="245"/>
      <c r="AY120" s="245" t="n">
        <f aca="false">+AX119-AY119</f>
        <v>0</v>
      </c>
      <c r="AZ120" s="245"/>
      <c r="BA120" s="245" t="n">
        <f aca="false">+AZ119-BA119</f>
        <v>0</v>
      </c>
      <c r="BB120" s="245"/>
      <c r="BC120" s="245" t="n">
        <f aca="false">+BB119-BC119</f>
        <v>0</v>
      </c>
      <c r="BD120" s="245"/>
      <c r="BE120" s="245" t="n">
        <f aca="false">+BD119-BE119</f>
        <v>0</v>
      </c>
      <c r="BF120" s="245"/>
      <c r="BG120" s="245" t="n">
        <f aca="false">+BF119-BG119</f>
        <v>0</v>
      </c>
      <c r="BH120" s="245"/>
      <c r="BI120" s="245" t="n">
        <f aca="false">+BH119-BI119</f>
        <v>0</v>
      </c>
      <c r="BJ120" s="245"/>
      <c r="BK120" s="245" t="n">
        <f aca="false">+BJ119-BK119</f>
        <v>0</v>
      </c>
      <c r="BL120" s="245"/>
      <c r="BM120" s="245" t="n">
        <f aca="false">+BL119-BM119</f>
        <v>0</v>
      </c>
      <c r="BN120" s="245"/>
      <c r="BO120" s="245" t="n">
        <f aca="false">+BN119-BO119</f>
        <v>0</v>
      </c>
      <c r="BP120" s="245"/>
      <c r="BQ120" s="245" t="n">
        <f aca="false">+BP119-BQ119</f>
        <v>0</v>
      </c>
      <c r="BR120" s="245"/>
      <c r="BS120" s="245" t="n">
        <f aca="false">+BR119-BS119</f>
        <v>0</v>
      </c>
      <c r="BT120" s="245"/>
      <c r="BU120" s="245" t="n">
        <f aca="false">+BT119-BU119</f>
        <v>0</v>
      </c>
      <c r="BV120" s="245"/>
      <c r="BW120" s="245" t="n">
        <f aca="false">+BV119-BW119</f>
        <v>0</v>
      </c>
      <c r="BX120" s="245"/>
      <c r="BY120" s="245" t="n">
        <f aca="false">+BX119-BY119</f>
        <v>0</v>
      </c>
      <c r="BZ120" s="245"/>
      <c r="CA120" s="245" t="n">
        <f aca="false">+BZ119-CA119</f>
        <v>0</v>
      </c>
      <c r="CB120" s="245"/>
      <c r="CC120" s="245" t="n">
        <f aca="false">+CB119-CC119</f>
        <v>0</v>
      </c>
      <c r="CD120" s="245"/>
      <c r="CE120" s="245" t="n">
        <f aca="false">+CD119-CE119</f>
        <v>0</v>
      </c>
      <c r="CF120" s="245"/>
      <c r="CG120" s="245" t="n">
        <f aca="false">+CF119-CG119</f>
        <v>0</v>
      </c>
      <c r="CH120" s="245"/>
      <c r="CI120" s="245" t="n">
        <f aca="false">+CH119-CI119</f>
        <v>0</v>
      </c>
      <c r="CJ120" s="245"/>
      <c r="CK120" s="245" t="n">
        <f aca="false">+CJ119-CK119</f>
        <v>0</v>
      </c>
      <c r="CL120" s="245"/>
      <c r="CM120" s="245" t="n">
        <f aca="false">+CL119-CM119</f>
        <v>0</v>
      </c>
      <c r="CN120" s="245"/>
      <c r="CO120" s="245" t="n">
        <f aca="false">+CN119-CO119</f>
        <v>0</v>
      </c>
      <c r="CP120" s="245"/>
      <c r="CQ120" s="245" t="n">
        <f aca="false">+CP119-CQ119</f>
        <v>0</v>
      </c>
      <c r="CR120" s="245"/>
      <c r="CS120" s="245" t="n">
        <f aca="false">+CR119-CS119</f>
        <v>0</v>
      </c>
      <c r="CT120" s="245"/>
      <c r="CU120" s="245" t="n">
        <f aca="false">+CT119-CU119</f>
        <v>0</v>
      </c>
      <c r="CV120" s="245"/>
      <c r="CW120" s="245" t="n">
        <f aca="false">+CV119-CW119</f>
        <v>0</v>
      </c>
      <c r="CX120" s="245"/>
      <c r="CY120" s="245" t="n">
        <f aca="false">+CX119-CY119</f>
        <v>0</v>
      </c>
      <c r="DA120" s="175" t="n">
        <f aca="false">+DA119-CZ119</f>
        <v>0</v>
      </c>
    </row>
    <row r="121" customFormat="false" ht="15" hidden="false" customHeight="false" outlineLevel="0" collapsed="false">
      <c r="D121" s="172" t="n">
        <f aca="false">+D119-'CDPS TRUOC DC'!F119</f>
        <v>0</v>
      </c>
      <c r="E121" s="172" t="n">
        <f aca="false">+E119-'CDPS TRUOC DC'!G119</f>
        <v>0</v>
      </c>
    </row>
  </sheetData>
  <mergeCells count="52">
    <mergeCell ref="A3:DA3"/>
    <mergeCell ref="D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 ref="AX5:AY5"/>
    <mergeCell ref="AZ5:BA5"/>
    <mergeCell ref="BB5:BC5"/>
    <mergeCell ref="BD5:BE5"/>
    <mergeCell ref="BF5:BG5"/>
    <mergeCell ref="BH5:BI5"/>
    <mergeCell ref="BJ5:BK5"/>
    <mergeCell ref="BL5:BM5"/>
    <mergeCell ref="BN5:BO5"/>
    <mergeCell ref="BP5:BQ5"/>
    <mergeCell ref="BR5:BS5"/>
    <mergeCell ref="BT5:BU5"/>
    <mergeCell ref="BV5:BW5"/>
    <mergeCell ref="BX5:BY5"/>
    <mergeCell ref="BZ5:CA5"/>
    <mergeCell ref="CB5:CC5"/>
    <mergeCell ref="CD5:CE5"/>
    <mergeCell ref="CF5:CG5"/>
    <mergeCell ref="CH5:CI5"/>
    <mergeCell ref="CJ5:CK5"/>
    <mergeCell ref="CL5:CM5"/>
    <mergeCell ref="CN5:CO5"/>
    <mergeCell ref="CP5:CQ5"/>
    <mergeCell ref="CR5:CS5"/>
    <mergeCell ref="CT5:CU5"/>
    <mergeCell ref="CV5:CW5"/>
    <mergeCell ref="CX5:CY5"/>
    <mergeCell ref="CZ5:DA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07" activePane="bottomRight" state="frozen"/>
      <selection pane="topLeft" activeCell="A1" activeCellId="0" sqref="A1"/>
      <selection pane="topRight" activeCell="D1" activeCellId="0" sqref="D1"/>
      <selection pane="bottomLeft" activeCell="A107" activeCellId="0" sqref="A107"/>
      <selection pane="bottomRight" activeCell="G117" activeCellId="0" sqref="G117"/>
    </sheetView>
  </sheetViews>
  <sheetFormatPr defaultColWidth="9.1328125" defaultRowHeight="16.5" zeroHeight="false" outlineLevelRow="0" outlineLevelCol="0"/>
  <cols>
    <col collapsed="false" customWidth="true" hidden="false" outlineLevel="0" max="1" min="1" style="115" width="6.99"/>
    <col collapsed="false" customWidth="true" hidden="false" outlineLevel="0" max="2" min="2" style="116" width="6.99"/>
    <col collapsed="false" customWidth="true" hidden="false" outlineLevel="0" max="3" min="3" style="115" width="25.56"/>
    <col collapsed="false" customWidth="true" hidden="false" outlineLevel="0" max="5" min="4" style="246" width="15.7"/>
    <col collapsed="false" customWidth="true" hidden="false" outlineLevel="0" max="6" min="6" style="246" width="17.85"/>
    <col collapsed="false" customWidth="true" hidden="false" outlineLevel="0" max="7" min="7" style="246" width="18.28"/>
    <col collapsed="false" customWidth="true" hidden="false" outlineLevel="0" max="9" min="8" style="246" width="16.13"/>
    <col collapsed="false" customWidth="true" hidden="false" outlineLevel="0" max="11" min="10" style="246" width="15.99"/>
    <col collapsed="false" customWidth="true" hidden="false" outlineLevel="0" max="12" min="12" style="246" width="15.56"/>
    <col collapsed="false" customWidth="true" hidden="false" outlineLevel="0" max="13" min="13" style="115" width="15.7"/>
    <col collapsed="false" customWidth="false" hidden="false" outlineLevel="0" max="257" min="14" style="115" width="9.13"/>
  </cols>
  <sheetData>
    <row r="1" s="246" customFormat="true" ht="19.5" hidden="false" customHeight="true" outlineLevel="0" collapsed="false">
      <c r="A1" s="117" t="str">
        <f aca="false">TTC!D6</f>
        <v>CÔNG TY CỔ PHẦN BẾN XE MIỀN TÂY</v>
      </c>
      <c r="B1" s="247"/>
      <c r="C1" s="248"/>
      <c r="D1" s="248"/>
      <c r="E1" s="248"/>
      <c r="F1" s="248"/>
      <c r="G1" s="248"/>
      <c r="H1" s="248"/>
      <c r="I1" s="248"/>
    </row>
    <row r="2" s="125" customFormat="true" ht="17.25" hidden="false" customHeight="false" outlineLevel="0" collapsed="false">
      <c r="A2" s="117" t="str">
        <f aca="false">TTC!D10</f>
        <v>Cho năm tài chính kết thúc ngày 31 tháng 12 năm 2013</v>
      </c>
      <c r="B2" s="249"/>
      <c r="C2" s="250"/>
      <c r="D2" s="250"/>
      <c r="E2" s="250"/>
      <c r="F2" s="250"/>
      <c r="G2" s="250"/>
      <c r="H2" s="250"/>
      <c r="I2" s="250"/>
    </row>
    <row r="3" s="125" customFormat="true" ht="17.25" hidden="false" customHeight="false" outlineLevel="0" collapsed="false">
      <c r="A3" s="121" t="s">
        <v>464</v>
      </c>
      <c r="B3" s="249"/>
      <c r="C3" s="250"/>
      <c r="D3" s="250"/>
      <c r="E3" s="250"/>
      <c r="F3" s="250"/>
      <c r="G3" s="250"/>
      <c r="H3" s="250"/>
      <c r="I3" s="250"/>
    </row>
    <row r="4" s="129" customFormat="true" ht="14.25" hidden="false" customHeight="false" outlineLevel="0" collapsed="false">
      <c r="A4" s="251"/>
      <c r="B4" s="252"/>
      <c r="C4" s="251"/>
      <c r="D4" s="251"/>
      <c r="E4" s="251"/>
      <c r="F4" s="251"/>
      <c r="G4" s="251"/>
      <c r="H4" s="251"/>
      <c r="I4" s="251"/>
      <c r="J4" s="253"/>
      <c r="K4" s="253"/>
      <c r="L4" s="253"/>
    </row>
    <row r="5" s="260" customFormat="true" ht="24" hidden="false" customHeight="true" outlineLevel="0" collapsed="false">
      <c r="A5" s="254" t="s">
        <v>168</v>
      </c>
      <c r="B5" s="255"/>
      <c r="C5" s="256" t="s">
        <v>169</v>
      </c>
      <c r="D5" s="256" t="str">
        <f aca="false">'CDPS TRUOC DC'!D5</f>
        <v>  DƯ ĐẦU KỲ  </v>
      </c>
      <c r="E5" s="256"/>
      <c r="F5" s="256" t="str">
        <f aca="false">'CDPS TRUOC DC'!F5</f>
        <v>  PHÁT SINH  </v>
      </c>
      <c r="G5" s="256"/>
      <c r="H5" s="257" t="str">
        <f aca="false">'CDPS TRUOC DC'!H5</f>
        <v>  DƯ CUỐI KỲ  </v>
      </c>
      <c r="I5" s="257"/>
      <c r="J5" s="258" t="s">
        <v>465</v>
      </c>
      <c r="K5" s="258"/>
      <c r="L5" s="259" t="s">
        <v>466</v>
      </c>
    </row>
    <row r="6" s="260" customFormat="true" ht="17.25" hidden="false" customHeight="true" outlineLevel="0" collapsed="false">
      <c r="A6" s="261" t="s">
        <v>175</v>
      </c>
      <c r="B6" s="262" t="s">
        <v>176</v>
      </c>
      <c r="C6" s="263"/>
      <c r="D6" s="263" t="str">
        <f aca="false">'CDPS TRUOC DC'!D6</f>
        <v>  NỢ   </v>
      </c>
      <c r="E6" s="263" t="str">
        <f aca="false">'CDPS TRUOC DC'!E6</f>
        <v>  CÓ  </v>
      </c>
      <c r="F6" s="263" t="str">
        <f aca="false">'CDPS TRUOC DC'!F6</f>
        <v>  NỢ   </v>
      </c>
      <c r="G6" s="263" t="str">
        <f aca="false">'CDPS TRUOC DC'!G6</f>
        <v>  CÓ  </v>
      </c>
      <c r="H6" s="263" t="str">
        <f aca="false">'CDPS TRUOC DC'!H6</f>
        <v>  NỢ   </v>
      </c>
      <c r="I6" s="263" t="str">
        <f aca="false">'CDPS TRUOC DC'!I6</f>
        <v>  CÓ  </v>
      </c>
      <c r="J6" s="264"/>
      <c r="K6" s="265"/>
      <c r="L6" s="266"/>
    </row>
    <row r="7" customFormat="false" ht="12.75" hidden="false" customHeight="true" outlineLevel="0" collapsed="false">
      <c r="A7" s="143" t="n">
        <v>111</v>
      </c>
      <c r="B7" s="144" t="s">
        <v>179</v>
      </c>
      <c r="C7" s="145" t="s">
        <v>180</v>
      </c>
      <c r="D7" s="146"/>
      <c r="E7" s="267" t="n">
        <f aca="false">'CDPS TRUOC DC'!E7</f>
        <v>0</v>
      </c>
      <c r="F7" s="268" t="n">
        <f aca="false">'BT DC'!CZ7</f>
        <v>0</v>
      </c>
      <c r="G7" s="268" t="n">
        <f aca="false">'BT DC'!DA7</f>
        <v>0</v>
      </c>
      <c r="H7" s="267" t="n">
        <f aca="false">IF(D7+F7-E7-G7&gt;0,D7+F7-E7-G7,0)</f>
        <v>0</v>
      </c>
      <c r="I7" s="269" t="n">
        <f aca="false">IF(E7+G7-D7-F7&gt;0,E7+G7-D7-F7,0)</f>
        <v>0</v>
      </c>
      <c r="J7" s="270"/>
      <c r="K7" s="271"/>
      <c r="L7" s="272" t="n">
        <f aca="false">IF(I7=0,H7-J7+K7,I7-K7+J7)</f>
        <v>0</v>
      </c>
    </row>
    <row r="8" customFormat="false" ht="12.75" hidden="false" customHeight="true" outlineLevel="0" collapsed="false">
      <c r="A8" s="152" t="n">
        <v>112</v>
      </c>
      <c r="B8" s="153" t="s">
        <v>179</v>
      </c>
      <c r="C8" s="154" t="s">
        <v>181</v>
      </c>
      <c r="D8" s="155"/>
      <c r="E8" s="273" t="n">
        <f aca="false">'CDPS TRUOC DC'!E8</f>
        <v>0</v>
      </c>
      <c r="F8" s="274" t="n">
        <f aca="false">'BT DC'!CZ8</f>
        <v>0</v>
      </c>
      <c r="G8" s="274" t="n">
        <f aca="false">'BT DC'!DA8</f>
        <v>0</v>
      </c>
      <c r="H8" s="273" t="n">
        <f aca="false">IF(D8+F8-E8-G8&gt;0,D8+F8-E8-G8,0)</f>
        <v>0</v>
      </c>
      <c r="I8" s="275" t="n">
        <f aca="false">IF(E8+G8-D8-F8&gt;0,E8+G8-D8-F8,0)</f>
        <v>0</v>
      </c>
      <c r="J8" s="270"/>
      <c r="K8" s="271"/>
      <c r="L8" s="272" t="n">
        <f aca="false">IF(I8=0,H8-J8+K8,I8-K8+J8)</f>
        <v>0</v>
      </c>
    </row>
    <row r="9" customFormat="false" ht="12.75" hidden="false" customHeight="true" outlineLevel="0" collapsed="false">
      <c r="A9" s="152" t="n">
        <v>113</v>
      </c>
      <c r="B9" s="153" t="s">
        <v>179</v>
      </c>
      <c r="C9" s="154" t="s">
        <v>182</v>
      </c>
      <c r="D9" s="155"/>
      <c r="E9" s="273" t="n">
        <f aca="false">'CDPS TRUOC DC'!E9</f>
        <v>0</v>
      </c>
      <c r="F9" s="273" t="n">
        <f aca="false">'BT DC'!CZ9</f>
        <v>0</v>
      </c>
      <c r="G9" s="273" t="n">
        <f aca="false">'BT DC'!DA9</f>
        <v>0</v>
      </c>
      <c r="H9" s="273" t="n">
        <f aca="false">IF(D9+F9-E9-G9&gt;0,D9+F9-E9-G9,0)</f>
        <v>0</v>
      </c>
      <c r="I9" s="275" t="n">
        <f aca="false">IF(E9+G9-D9-F9&gt;0,E9+G9-D9-F9,0)</f>
        <v>0</v>
      </c>
      <c r="J9" s="270"/>
      <c r="K9" s="271"/>
      <c r="L9" s="272" t="n">
        <f aca="false">IF(I9=0,H9-J9+K9,I9-K9+J9)</f>
        <v>0</v>
      </c>
    </row>
    <row r="10" customFormat="false" ht="12.75" hidden="false" customHeight="true" outlineLevel="0" collapsed="false">
      <c r="A10" s="152" t="n">
        <v>121</v>
      </c>
      <c r="B10" s="153" t="s">
        <v>179</v>
      </c>
      <c r="C10" s="154" t="s">
        <v>183</v>
      </c>
      <c r="D10" s="155"/>
      <c r="E10" s="273" t="n">
        <f aca="false">'CDPS TRUOC DC'!E10</f>
        <v>0</v>
      </c>
      <c r="F10" s="273" t="n">
        <f aca="false">'BT DC'!CZ10</f>
        <v>0</v>
      </c>
      <c r="G10" s="273" t="n">
        <f aca="false">'BT DC'!DA10</f>
        <v>0</v>
      </c>
      <c r="H10" s="273" t="n">
        <f aca="false">IF(D10+F10-E10-G10&gt;0,D10+F10-E10-G10,0)</f>
        <v>0</v>
      </c>
      <c r="I10" s="275" t="n">
        <f aca="false">IF(E10+G10-D10-F10&gt;0,E10+G10-D10-F10,0)</f>
        <v>0</v>
      </c>
      <c r="J10" s="270"/>
      <c r="K10" s="271"/>
      <c r="L10" s="272" t="n">
        <f aca="false">IF(I10=0,H10-J10+K10,I10-K10+J10)</f>
        <v>0</v>
      </c>
    </row>
    <row r="11" customFormat="false" ht="12.75" hidden="false" customHeight="true" outlineLevel="0" collapsed="false">
      <c r="A11" s="152" t="n">
        <v>128</v>
      </c>
      <c r="B11" s="153" t="s">
        <v>179</v>
      </c>
      <c r="C11" s="154" t="s">
        <v>184</v>
      </c>
      <c r="D11" s="155"/>
      <c r="E11" s="273" t="n">
        <f aca="false">'CDPS TRUOC DC'!E11</f>
        <v>0</v>
      </c>
      <c r="F11" s="273" t="n">
        <f aca="false">'BT DC'!CZ11</f>
        <v>0</v>
      </c>
      <c r="G11" s="273" t="n">
        <f aca="false">'BT DC'!DA11</f>
        <v>0</v>
      </c>
      <c r="H11" s="273" t="n">
        <f aca="false">IF(D11+F11-E11-G11&gt;0,D11+F11-E11-G11,0)</f>
        <v>0</v>
      </c>
      <c r="I11" s="275" t="n">
        <f aca="false">IF(E11+G11-D11-F11&gt;0,E11+G11-D11-F11,0)</f>
        <v>0</v>
      </c>
      <c r="J11" s="270"/>
      <c r="K11" s="271"/>
      <c r="L11" s="272" t="n">
        <f aca="false">IF(I11=0,H11-J11+K11,I11-K11+J11)</f>
        <v>0</v>
      </c>
    </row>
    <row r="12" customFormat="false" ht="12.75" hidden="false" customHeight="true" outlineLevel="0" collapsed="false">
      <c r="A12" s="152" t="n">
        <v>129</v>
      </c>
      <c r="B12" s="153" t="s">
        <v>179</v>
      </c>
      <c r="C12" s="154" t="s">
        <v>185</v>
      </c>
      <c r="D12" s="148"/>
      <c r="E12" s="274" t="n">
        <f aca="false">'CDPS TRUOC DC'!E12</f>
        <v>0</v>
      </c>
      <c r="F12" s="273" t="n">
        <f aca="false">'BT DC'!CZ12</f>
        <v>0</v>
      </c>
      <c r="G12" s="273" t="n">
        <f aca="false">'BT DC'!DA12</f>
        <v>0</v>
      </c>
      <c r="H12" s="273" t="n">
        <f aca="false">IF(D12+F12-E12-G12&gt;0,D12+F12-E12-G12,0)</f>
        <v>0</v>
      </c>
      <c r="I12" s="275" t="n">
        <f aca="false">IF(E12+G12-D12-F12&gt;0,E12+G12-D12-F12,0)</f>
        <v>0</v>
      </c>
      <c r="J12" s="270"/>
      <c r="K12" s="271"/>
      <c r="L12" s="272" t="n">
        <f aca="false">IF(I12=0,H12-J12+K12,I12-K12+J12)</f>
        <v>0</v>
      </c>
    </row>
    <row r="13" customFormat="false" ht="12.75" hidden="false" customHeight="true" outlineLevel="0" collapsed="false">
      <c r="A13" s="152" t="n">
        <v>131</v>
      </c>
      <c r="B13" s="153" t="s">
        <v>179</v>
      </c>
      <c r="C13" s="148" t="s">
        <v>467</v>
      </c>
      <c r="D13" s="155"/>
      <c r="E13" s="274" t="n">
        <f aca="false">'CDPS TRUOC DC'!E13</f>
        <v>0</v>
      </c>
      <c r="F13" s="274" t="n">
        <f aca="false">'BT DC'!CZ13</f>
        <v>0</v>
      </c>
      <c r="G13" s="274" t="n">
        <f aca="false">'BT DC'!DA13</f>
        <v>0</v>
      </c>
      <c r="H13" s="273" t="n">
        <f aca="false">IF(D13+F13-E13-G13&gt;0,D13+F13-E13-G13,0)</f>
        <v>0</v>
      </c>
      <c r="I13" s="275" t="n">
        <f aca="false">IF(E13+G13-D13-F13&gt;0,E13+G13-D13-F13,0)</f>
        <v>0</v>
      </c>
      <c r="J13" s="270"/>
      <c r="K13" s="271" t="n">
        <f aca="false">(E13-D13)+G13-F13</f>
        <v>0</v>
      </c>
      <c r="L13" s="272" t="n">
        <f aca="false">IF(I13=0,H13-J13+K13,I13-K13+J13)</f>
        <v>0</v>
      </c>
    </row>
    <row r="14" customFormat="false" ht="12.75" hidden="false" customHeight="true" outlineLevel="0" collapsed="false">
      <c r="A14" s="152" t="n">
        <v>131</v>
      </c>
      <c r="B14" s="153" t="s">
        <v>179</v>
      </c>
      <c r="C14" s="148" t="s">
        <v>468</v>
      </c>
      <c r="D14" s="148"/>
      <c r="E14" s="273" t="n">
        <f aca="false">'CDPS TRUOC DC'!E14</f>
        <v>0</v>
      </c>
      <c r="F14" s="273" t="n">
        <f aca="false">'BT DC'!CZ14</f>
        <v>0</v>
      </c>
      <c r="G14" s="273" t="n">
        <f aca="false">'BT DC'!DA14</f>
        <v>0</v>
      </c>
      <c r="H14" s="273" t="n">
        <f aca="false">IF(D14+F14-E14-G14&gt;0,D14+F14-E14-G14,0)</f>
        <v>0</v>
      </c>
      <c r="I14" s="275" t="n">
        <f aca="false">IF(E14+G14-D14-F14&gt;0,E14+G14-D14-F14,0)</f>
        <v>0</v>
      </c>
      <c r="J14" s="270"/>
      <c r="K14" s="271"/>
      <c r="L14" s="272" t="n">
        <f aca="false">IF(I14=0,H14-J14+K14,I14-K14+J14)</f>
        <v>0</v>
      </c>
    </row>
    <row r="15" customFormat="false" ht="12.75" hidden="false" customHeight="true" outlineLevel="0" collapsed="false">
      <c r="A15" s="152" t="n">
        <v>133</v>
      </c>
      <c r="B15" s="153" t="s">
        <v>179</v>
      </c>
      <c r="C15" s="148" t="s">
        <v>188</v>
      </c>
      <c r="D15" s="148"/>
      <c r="E15" s="273" t="n">
        <f aca="false">'CDPS TRUOC DC'!E15</f>
        <v>0</v>
      </c>
      <c r="F15" s="274" t="n">
        <f aca="false">'BT DC'!CZ15</f>
        <v>0</v>
      </c>
      <c r="G15" s="274" t="n">
        <f aca="false">'BT DC'!DA15</f>
        <v>0</v>
      </c>
      <c r="H15" s="273" t="n">
        <f aca="false">IF(D15+F15-E15-G15&gt;0,D15+F15-E15-G15,0)</f>
        <v>0</v>
      </c>
      <c r="I15" s="275" t="n">
        <f aca="false">IF(E15+G15-D15-F15&gt;0,E15+G15-D15-F15,0)</f>
        <v>0</v>
      </c>
      <c r="J15" s="270"/>
      <c r="K15" s="271"/>
      <c r="L15" s="272" t="n">
        <f aca="false">IF(I15=0,H15-J15+K15,I15-K15+J15)</f>
        <v>0</v>
      </c>
    </row>
    <row r="16" customFormat="false" ht="12.75" hidden="false" customHeight="true" outlineLevel="0" collapsed="false">
      <c r="A16" s="152" t="n">
        <v>136</v>
      </c>
      <c r="B16" s="153" t="s">
        <v>179</v>
      </c>
      <c r="C16" s="148" t="s">
        <v>189</v>
      </c>
      <c r="D16" s="155"/>
      <c r="E16" s="273" t="n">
        <f aca="false">'CDPS TRUOC DC'!E16</f>
        <v>0</v>
      </c>
      <c r="F16" s="274" t="n">
        <f aca="false">'BT DC'!CZ16</f>
        <v>0</v>
      </c>
      <c r="G16" s="274" t="n">
        <f aca="false">'BT DC'!DA16</f>
        <v>0</v>
      </c>
      <c r="H16" s="273" t="n">
        <f aca="false">IF(D16+F16-E16-G16&gt;0,D16+F16-E16-G16,0)</f>
        <v>0</v>
      </c>
      <c r="I16" s="275" t="n">
        <f aca="false">IF(E16+G16-D16-F16&gt;0,E16+G16-D16-F16,0)</f>
        <v>0</v>
      </c>
      <c r="J16" s="270"/>
      <c r="K16" s="271"/>
      <c r="L16" s="272" t="n">
        <f aca="false">IF(I16=0,H16-J16+K16,I16-K16+J16)</f>
        <v>0</v>
      </c>
    </row>
    <row r="17" customFormat="false" ht="12.75" hidden="false" customHeight="true" outlineLevel="0" collapsed="false">
      <c r="A17" s="152" t="n">
        <v>136</v>
      </c>
      <c r="B17" s="153" t="s">
        <v>179</v>
      </c>
      <c r="C17" s="148" t="s">
        <v>190</v>
      </c>
      <c r="D17" s="148"/>
      <c r="E17" s="273" t="n">
        <f aca="false">'CDPS TRUOC DC'!E17</f>
        <v>0</v>
      </c>
      <c r="F17" s="273" t="n">
        <f aca="false">'BT DC'!CZ17</f>
        <v>0</v>
      </c>
      <c r="G17" s="273" t="n">
        <f aca="false">'BT DC'!DA17</f>
        <v>0</v>
      </c>
      <c r="H17" s="273" t="n">
        <f aca="false">IF(D17+F17-E17-G17&gt;0,D17+F17-E17-G17,0)</f>
        <v>0</v>
      </c>
      <c r="I17" s="275" t="n">
        <f aca="false">IF(E17+G17-D17-F17&gt;0,E17+G17-D17-F17,0)</f>
        <v>0</v>
      </c>
      <c r="J17" s="270"/>
      <c r="K17" s="271"/>
      <c r="L17" s="272" t="n">
        <f aca="false">IF(I17=0,H17-J17+K17,I17-K17+J17)</f>
        <v>0</v>
      </c>
    </row>
    <row r="18" customFormat="false" ht="12.75" hidden="false" customHeight="true" outlineLevel="0" collapsed="false">
      <c r="A18" s="152" t="n">
        <v>138</v>
      </c>
      <c r="B18" s="153" t="s">
        <v>179</v>
      </c>
      <c r="C18" s="154" t="s">
        <v>191</v>
      </c>
      <c r="D18" s="155"/>
      <c r="E18" s="274" t="n">
        <f aca="false">'CDPS TRUOC DC'!E18</f>
        <v>0</v>
      </c>
      <c r="F18" s="274" t="n">
        <f aca="false">'BT DC'!CZ18</f>
        <v>0</v>
      </c>
      <c r="G18" s="274" t="n">
        <f aca="false">'BT DC'!DA18</f>
        <v>0</v>
      </c>
      <c r="H18" s="273" t="n">
        <f aca="false">IF(D18+F18-E18-G18&gt;0,D18+F18-E18-G18,0)</f>
        <v>0</v>
      </c>
      <c r="I18" s="275" t="n">
        <f aca="false">IF(E18+G18-D18-F18&gt;0,E18+G18-D18-F18,0)</f>
        <v>0</v>
      </c>
      <c r="J18" s="270"/>
      <c r="K18" s="271"/>
      <c r="L18" s="272" t="n">
        <f aca="false">IF(I18=0,H18-J18+K18,I18-K18+J18)</f>
        <v>0</v>
      </c>
    </row>
    <row r="19" customFormat="false" ht="12.75" hidden="false" customHeight="true" outlineLevel="0" collapsed="false">
      <c r="A19" s="152"/>
      <c r="B19" s="153" t="n">
        <v>1381</v>
      </c>
      <c r="C19" s="154" t="s">
        <v>192</v>
      </c>
      <c r="D19" s="148"/>
      <c r="E19" s="273" t="n">
        <f aca="false">'CDPS TRUOC DC'!E19</f>
        <v>0</v>
      </c>
      <c r="F19" s="273" t="n">
        <f aca="false">'BT DC'!CZ19</f>
        <v>0</v>
      </c>
      <c r="G19" s="273" t="n">
        <f aca="false">'BT DC'!DA19</f>
        <v>0</v>
      </c>
      <c r="H19" s="273" t="n">
        <f aca="false">IF(D19+F19-E19-G19&gt;0,D19+F19-E19-G19,0)</f>
        <v>0</v>
      </c>
      <c r="I19" s="275" t="n">
        <f aca="false">IF(E19+G19-D19-F19&gt;0,E19+G19-D19-F19,0)</f>
        <v>0</v>
      </c>
      <c r="J19" s="270"/>
      <c r="K19" s="271"/>
      <c r="L19" s="272" t="n">
        <f aca="false">IF(I19=0,H19-J19+K19,I19-K19+J19)</f>
        <v>0</v>
      </c>
    </row>
    <row r="20" customFormat="false" ht="12.75" hidden="false" customHeight="true" outlineLevel="0" collapsed="false">
      <c r="A20" s="152"/>
      <c r="B20" s="153" t="n">
        <v>1388</v>
      </c>
      <c r="C20" s="154" t="s">
        <v>193</v>
      </c>
      <c r="D20" s="155"/>
      <c r="E20" s="273" t="n">
        <f aca="false">'CDPS TRUOC DC'!E20</f>
        <v>0</v>
      </c>
      <c r="F20" s="273" t="n">
        <f aca="false">'BT DC'!CZ20</f>
        <v>0</v>
      </c>
      <c r="G20" s="273" t="n">
        <f aca="false">'BT DC'!DA20</f>
        <v>0</v>
      </c>
      <c r="H20" s="273" t="n">
        <f aca="false">IF(D20+F20-E20-G20&gt;0,D20+F20-E20-G20,0)</f>
        <v>0</v>
      </c>
      <c r="I20" s="275" t="n">
        <f aca="false">IF(E20+G20-D20-F20&gt;0,E20+G20-D20-F20,0)</f>
        <v>0</v>
      </c>
      <c r="J20" s="270"/>
      <c r="K20" s="271"/>
      <c r="L20" s="272" t="n">
        <f aca="false">IF(I20=0,H20-J20+K20,I20-K20+J20)</f>
        <v>0</v>
      </c>
    </row>
    <row r="21" customFormat="false" ht="12.75" hidden="false" customHeight="true" outlineLevel="0" collapsed="false">
      <c r="A21" s="152" t="n">
        <v>139</v>
      </c>
      <c r="B21" s="153" t="s">
        <v>179</v>
      </c>
      <c r="C21" s="154" t="s">
        <v>194</v>
      </c>
      <c r="D21" s="148"/>
      <c r="E21" s="274" t="n">
        <f aca="false">'CDPS TRUOC DC'!E21</f>
        <v>0</v>
      </c>
      <c r="F21" s="273" t="n">
        <f aca="false">'BT DC'!CZ21</f>
        <v>0</v>
      </c>
      <c r="G21" s="273" t="n">
        <f aca="false">'BT DC'!DA21</f>
        <v>0</v>
      </c>
      <c r="H21" s="273" t="n">
        <f aca="false">IF(D21+F21-E21-G21&gt;0,D21+F21-E21-G21,0)</f>
        <v>0</v>
      </c>
      <c r="I21" s="275" t="n">
        <f aca="false">IF(E21+G21-D21-F21&gt;0,E21+G21-D21-F21,0)</f>
        <v>0</v>
      </c>
      <c r="J21" s="270"/>
      <c r="K21" s="271"/>
      <c r="L21" s="272" t="n">
        <f aca="false">IF(I21=0,H21-J21+K21,I21-K21+J21)</f>
        <v>0</v>
      </c>
    </row>
    <row r="22" customFormat="false" ht="12.75" hidden="false" customHeight="true" outlineLevel="0" collapsed="false">
      <c r="A22" s="152" t="n">
        <v>141</v>
      </c>
      <c r="B22" s="153" t="s">
        <v>179</v>
      </c>
      <c r="C22" s="148" t="s">
        <v>195</v>
      </c>
      <c r="D22" s="155"/>
      <c r="E22" s="273" t="n">
        <f aca="false">'CDPS TRUOC DC'!E22</f>
        <v>0</v>
      </c>
      <c r="F22" s="273" t="n">
        <f aca="false">'BT DC'!CZ22</f>
        <v>0</v>
      </c>
      <c r="G22" s="273" t="n">
        <f aca="false">'BT DC'!DA22</f>
        <v>0</v>
      </c>
      <c r="H22" s="273" t="n">
        <f aca="false">IF(D22+F22-E22-G22&gt;0,D22+F22-E22-G22,0)</f>
        <v>0</v>
      </c>
      <c r="I22" s="275" t="n">
        <f aca="false">IF(E22+G22-D22-F22&gt;0,E22+G22-D22-F22,0)</f>
        <v>0</v>
      </c>
      <c r="J22" s="270"/>
      <c r="K22" s="271"/>
      <c r="L22" s="272" t="n">
        <f aca="false">IF(I22=0,H22-J22+K22,I22-K22+J22)</f>
        <v>0</v>
      </c>
    </row>
    <row r="23" customFormat="false" ht="12.75" hidden="false" customHeight="true" outlineLevel="0" collapsed="false">
      <c r="A23" s="152" t="n">
        <v>142</v>
      </c>
      <c r="B23" s="153" t="s">
        <v>179</v>
      </c>
      <c r="C23" s="148" t="s">
        <v>196</v>
      </c>
      <c r="D23" s="155"/>
      <c r="E23" s="273" t="n">
        <f aca="false">'CDPS TRUOC DC'!E23</f>
        <v>0</v>
      </c>
      <c r="F23" s="274" t="n">
        <f aca="false">'BT DC'!CZ23</f>
        <v>0</v>
      </c>
      <c r="G23" s="274" t="n">
        <f aca="false">'BT DC'!DA23</f>
        <v>0</v>
      </c>
      <c r="H23" s="273" t="n">
        <f aca="false">IF(D23+F23-E23-G23&gt;0,D23+F23-E23-G23,0)</f>
        <v>0</v>
      </c>
      <c r="I23" s="275" t="n">
        <f aca="false">IF(E23+G23-D23-F23&gt;0,E23+G23-D23-F23,0)</f>
        <v>0</v>
      </c>
      <c r="J23" s="270"/>
      <c r="K23" s="271"/>
      <c r="L23" s="272" t="n">
        <f aca="false">IF(I23=0,H23-J23+K23,I23-K23+J23)</f>
        <v>0</v>
      </c>
    </row>
    <row r="24" customFormat="false" ht="12.75" hidden="false" customHeight="true" outlineLevel="0" collapsed="false">
      <c r="A24" s="152" t="n">
        <v>144</v>
      </c>
      <c r="B24" s="153" t="s">
        <v>179</v>
      </c>
      <c r="C24" s="148" t="s">
        <v>197</v>
      </c>
      <c r="D24" s="148"/>
      <c r="E24" s="273" t="n">
        <f aca="false">'CDPS TRUOC DC'!E24</f>
        <v>0</v>
      </c>
      <c r="F24" s="274" t="n">
        <f aca="false">'BT DC'!CZ24</f>
        <v>0</v>
      </c>
      <c r="G24" s="273" t="n">
        <f aca="false">'BT DC'!DA24</f>
        <v>0</v>
      </c>
      <c r="H24" s="273" t="n">
        <f aca="false">IF(D24+F24-E24-G24&gt;0,D24+F24-E24-G24,0)</f>
        <v>0</v>
      </c>
      <c r="I24" s="275" t="n">
        <f aca="false">IF(E24+G24-D24-F24&gt;0,E24+G24-D24-F24,0)</f>
        <v>0</v>
      </c>
      <c r="J24" s="270"/>
      <c r="K24" s="271"/>
      <c r="L24" s="272" t="n">
        <f aca="false">IF(I24=0,H24-J24+K24,I24-K24+J24)</f>
        <v>0</v>
      </c>
    </row>
    <row r="25" customFormat="false" ht="12.75" hidden="false" customHeight="true" outlineLevel="0" collapsed="false">
      <c r="A25" s="152" t="n">
        <v>151</v>
      </c>
      <c r="B25" s="153" t="s">
        <v>179</v>
      </c>
      <c r="C25" s="148" t="s">
        <v>198</v>
      </c>
      <c r="D25" s="148"/>
      <c r="E25" s="273" t="n">
        <f aca="false">'CDPS TRUOC DC'!E25</f>
        <v>0</v>
      </c>
      <c r="F25" s="273" t="n">
        <f aca="false">'BT DC'!CZ25</f>
        <v>0</v>
      </c>
      <c r="G25" s="273" t="n">
        <f aca="false">'BT DC'!DA25</f>
        <v>0</v>
      </c>
      <c r="H25" s="273" t="n">
        <f aca="false">IF(D25+F25-E25-G25&gt;0,D25+F25-E25-G25,0)</f>
        <v>0</v>
      </c>
      <c r="I25" s="275" t="n">
        <f aca="false">IF(E25+G25-D25-F25&gt;0,E25+G25-D25-F25,0)</f>
        <v>0</v>
      </c>
      <c r="J25" s="270"/>
      <c r="K25" s="271"/>
      <c r="L25" s="272" t="n">
        <f aca="false">IF(I25=0,H25-J25+K25,I25-K25+J25)</f>
        <v>0</v>
      </c>
    </row>
    <row r="26" customFormat="false" ht="12.75" hidden="false" customHeight="true" outlineLevel="0" collapsed="false">
      <c r="A26" s="152" t="n">
        <v>152</v>
      </c>
      <c r="B26" s="153" t="s">
        <v>179</v>
      </c>
      <c r="C26" s="154" t="s">
        <v>199</v>
      </c>
      <c r="D26" s="155"/>
      <c r="E26" s="273" t="n">
        <f aca="false">'CDPS TRUOC DC'!E26</f>
        <v>0</v>
      </c>
      <c r="F26" s="273" t="n">
        <f aca="false">'BT DC'!CZ26</f>
        <v>0</v>
      </c>
      <c r="G26" s="273" t="n">
        <f aca="false">'BT DC'!DA26</f>
        <v>0</v>
      </c>
      <c r="H26" s="273" t="n">
        <f aca="false">IF(D26+F26-E26-G26&gt;0,D26+F26-E26-G26,0)</f>
        <v>0</v>
      </c>
      <c r="I26" s="275" t="n">
        <f aca="false">IF(E26+G26-D26-F26&gt;0,E26+G26-D26-F26,0)</f>
        <v>0</v>
      </c>
      <c r="J26" s="276"/>
      <c r="K26" s="271"/>
      <c r="L26" s="272" t="n">
        <f aca="false">IF(I26=0,H26-J26+K26,I26-K26+J26)</f>
        <v>0</v>
      </c>
    </row>
    <row r="27" customFormat="false" ht="12.75" hidden="false" customHeight="true" outlineLevel="0" collapsed="false">
      <c r="A27" s="152" t="n">
        <v>153</v>
      </c>
      <c r="B27" s="153" t="s">
        <v>179</v>
      </c>
      <c r="C27" s="154" t="s">
        <v>200</v>
      </c>
      <c r="D27" s="148"/>
      <c r="E27" s="273" t="n">
        <f aca="false">'CDPS TRUOC DC'!E27</f>
        <v>0</v>
      </c>
      <c r="F27" s="273" t="n">
        <f aca="false">'BT DC'!CZ27</f>
        <v>0</v>
      </c>
      <c r="G27" s="273" t="n">
        <f aca="false">'BT DC'!DA27</f>
        <v>0</v>
      </c>
      <c r="H27" s="273" t="n">
        <f aca="false">IF(D27+F27-E27-G27&gt;0,D27+F27-E27-G27,0)</f>
        <v>0</v>
      </c>
      <c r="I27" s="275" t="n">
        <f aca="false">IF(E27+G27-D27-F27&gt;0,E27+G27-D27-F27,0)</f>
        <v>0</v>
      </c>
      <c r="J27" s="270"/>
      <c r="K27" s="271"/>
      <c r="L27" s="272" t="n">
        <f aca="false">IF(I27=0,H27-J27+K27,I27-K27+J27)</f>
        <v>0</v>
      </c>
    </row>
    <row r="28" customFormat="false" ht="12.75" hidden="false" customHeight="true" outlineLevel="0" collapsed="false">
      <c r="A28" s="152" t="n">
        <v>154</v>
      </c>
      <c r="B28" s="153" t="s">
        <v>179</v>
      </c>
      <c r="C28" s="154" t="s">
        <v>201</v>
      </c>
      <c r="D28" s="148"/>
      <c r="E28" s="273" t="n">
        <f aca="false">'CDPS TRUOC DC'!E28</f>
        <v>0</v>
      </c>
      <c r="F28" s="273" t="n">
        <f aca="false">'BT DC'!CZ28</f>
        <v>0</v>
      </c>
      <c r="G28" s="273" t="n">
        <f aca="false">'BT DC'!DA28</f>
        <v>0</v>
      </c>
      <c r="H28" s="273" t="n">
        <f aca="false">IF(D28+F28-E28-G28&gt;0,D28+F28-E28-G28,0)</f>
        <v>0</v>
      </c>
      <c r="I28" s="275" t="n">
        <f aca="false">IF(E28+G28-D28-F28&gt;0,E28+G28-D28-F28,0)</f>
        <v>0</v>
      </c>
      <c r="J28" s="270"/>
      <c r="K28" s="271"/>
      <c r="L28" s="272" t="n">
        <f aca="false">IF(I28=0,H28-J28+K28,I28-K28+J28)</f>
        <v>0</v>
      </c>
    </row>
    <row r="29" customFormat="false" ht="12.75" hidden="false" customHeight="true" outlineLevel="0" collapsed="false">
      <c r="A29" s="152" t="n">
        <v>155</v>
      </c>
      <c r="B29" s="153" t="s">
        <v>179</v>
      </c>
      <c r="C29" s="154" t="s">
        <v>202</v>
      </c>
      <c r="D29" s="148"/>
      <c r="E29" s="273" t="n">
        <f aca="false">'CDPS TRUOC DC'!E29</f>
        <v>0</v>
      </c>
      <c r="F29" s="273" t="n">
        <f aca="false">'BT DC'!CZ29</f>
        <v>0</v>
      </c>
      <c r="G29" s="273" t="n">
        <f aca="false">'BT DC'!DA29</f>
        <v>0</v>
      </c>
      <c r="H29" s="273" t="n">
        <f aca="false">IF(D29+F29-E29-G29&gt;0,D29+F29-E29-G29,0)</f>
        <v>0</v>
      </c>
      <c r="I29" s="275" t="n">
        <f aca="false">IF(E29+G29-D29-F29&gt;0,E29+G29-D29-F29,0)</f>
        <v>0</v>
      </c>
      <c r="J29" s="270"/>
      <c r="K29" s="271"/>
      <c r="L29" s="272" t="n">
        <f aca="false">IF(I29=0,H29-J29+K29,I29-K29+J29)</f>
        <v>0</v>
      </c>
    </row>
    <row r="30" customFormat="false" ht="12.75" hidden="false" customHeight="true" outlineLevel="0" collapsed="false">
      <c r="A30" s="152" t="n">
        <v>156</v>
      </c>
      <c r="B30" s="153" t="s">
        <v>179</v>
      </c>
      <c r="C30" s="148" t="s">
        <v>203</v>
      </c>
      <c r="D30" s="155"/>
      <c r="E30" s="273" t="n">
        <f aca="false">'CDPS TRUOC DC'!E30</f>
        <v>0</v>
      </c>
      <c r="F30" s="274" t="n">
        <f aca="false">'BT DC'!CZ30</f>
        <v>0</v>
      </c>
      <c r="G30" s="274" t="n">
        <f aca="false">'BT DC'!DA30</f>
        <v>0</v>
      </c>
      <c r="H30" s="273" t="n">
        <f aca="false">IF(D30+F30-E30-G30&gt;0,D30+F30-E30-G30,0)</f>
        <v>0</v>
      </c>
      <c r="I30" s="275" t="n">
        <f aca="false">IF(E30+G30-D30-F30&gt;0,E30+G30-D30-F30,0)</f>
        <v>0</v>
      </c>
      <c r="J30" s="270"/>
      <c r="K30" s="271"/>
      <c r="L30" s="272" t="n">
        <f aca="false">IF(I30=0,H30-J30+K30,I30-K30+J30)</f>
        <v>0</v>
      </c>
    </row>
    <row r="31" customFormat="false" ht="12.75" hidden="false" customHeight="true" outlineLevel="0" collapsed="false">
      <c r="A31" s="152" t="n">
        <v>157</v>
      </c>
      <c r="B31" s="153" t="s">
        <v>179</v>
      </c>
      <c r="C31" s="148" t="s">
        <v>204</v>
      </c>
      <c r="D31" s="148"/>
      <c r="E31" s="273" t="n">
        <f aca="false">'CDPS TRUOC DC'!E31</f>
        <v>0</v>
      </c>
      <c r="F31" s="273" t="n">
        <f aca="false">'BT DC'!CZ31</f>
        <v>0</v>
      </c>
      <c r="G31" s="273" t="n">
        <f aca="false">'BT DC'!DA31</f>
        <v>0</v>
      </c>
      <c r="H31" s="273" t="n">
        <f aca="false">IF(D31+F31-E31-G31&gt;0,D31+F31-E31-G31,0)</f>
        <v>0</v>
      </c>
      <c r="I31" s="275" t="n">
        <f aca="false">IF(E31+G31-D31-F31&gt;0,E31+G31-D31-F31,0)</f>
        <v>0</v>
      </c>
      <c r="J31" s="270"/>
      <c r="K31" s="271"/>
      <c r="L31" s="272" t="n">
        <f aca="false">IF(I31=0,H31-J31+K31,I31-K31+J31)</f>
        <v>0</v>
      </c>
    </row>
    <row r="32" customFormat="false" ht="12.75" hidden="false" customHeight="true" outlineLevel="0" collapsed="false">
      <c r="A32" s="152" t="n">
        <v>158</v>
      </c>
      <c r="B32" s="153" t="s">
        <v>179</v>
      </c>
      <c r="C32" s="148" t="s">
        <v>205</v>
      </c>
      <c r="D32" s="148"/>
      <c r="E32" s="273" t="n">
        <f aca="false">'CDPS TRUOC DC'!E32</f>
        <v>0</v>
      </c>
      <c r="F32" s="273" t="n">
        <f aca="false">'BT DC'!CZ32</f>
        <v>0</v>
      </c>
      <c r="G32" s="273" t="n">
        <f aca="false">'BT DC'!DA32</f>
        <v>0</v>
      </c>
      <c r="H32" s="273" t="n">
        <f aca="false">IF(D32+F32-E32-G32&gt;0,D32+F32-E32-G32,0)</f>
        <v>0</v>
      </c>
      <c r="I32" s="275" t="n">
        <f aca="false">IF(E32+G32-D32-F32&gt;0,E32+G32-D32-F32,0)</f>
        <v>0</v>
      </c>
      <c r="J32" s="270"/>
      <c r="K32" s="271"/>
      <c r="L32" s="272" t="n">
        <f aca="false">IF(I32=0,H32-J32+K32,I32-K32+J32)</f>
        <v>0</v>
      </c>
    </row>
    <row r="33" customFormat="false" ht="12.75" hidden="false" customHeight="true" outlineLevel="0" collapsed="false">
      <c r="A33" s="152" t="n">
        <v>159</v>
      </c>
      <c r="B33" s="153" t="s">
        <v>179</v>
      </c>
      <c r="C33" s="148" t="s">
        <v>206</v>
      </c>
      <c r="D33" s="148"/>
      <c r="E33" s="273" t="n">
        <f aca="false">'CDPS TRUOC DC'!E33</f>
        <v>0</v>
      </c>
      <c r="F33" s="273" t="n">
        <f aca="false">'BT DC'!CZ33</f>
        <v>0</v>
      </c>
      <c r="G33" s="273" t="n">
        <f aca="false">'BT DC'!DA33</f>
        <v>0</v>
      </c>
      <c r="H33" s="273" t="n">
        <f aca="false">IF(D33+F33-E33-G33&gt;0,D33+F33-E33-G33,0)</f>
        <v>0</v>
      </c>
      <c r="I33" s="275" t="n">
        <f aca="false">IF(E33+G33-D33-F33&gt;0,E33+G33-D33-F33,0)</f>
        <v>0</v>
      </c>
      <c r="J33" s="270"/>
      <c r="K33" s="271"/>
      <c r="L33" s="272" t="n">
        <f aca="false">IF(I33=0,H33-J33+K33,I33-K33+J33)</f>
        <v>0</v>
      </c>
    </row>
    <row r="34" customFormat="false" ht="12.75" hidden="false" customHeight="true" outlineLevel="0" collapsed="false">
      <c r="A34" s="152" t="n">
        <v>161</v>
      </c>
      <c r="B34" s="153" t="s">
        <v>179</v>
      </c>
      <c r="C34" s="148" t="s">
        <v>207</v>
      </c>
      <c r="D34" s="148"/>
      <c r="E34" s="273" t="n">
        <f aca="false">'CDPS TRUOC DC'!E34</f>
        <v>0</v>
      </c>
      <c r="F34" s="273" t="n">
        <f aca="false">'BT DC'!CZ34</f>
        <v>0</v>
      </c>
      <c r="G34" s="273" t="n">
        <f aca="false">'BT DC'!DA34</f>
        <v>0</v>
      </c>
      <c r="H34" s="273" t="n">
        <f aca="false">IF(D34+F34-E34-G34&gt;0,D34+F34-E34-G34,0)</f>
        <v>0</v>
      </c>
      <c r="I34" s="275" t="n">
        <f aca="false">IF(E34+G34-D34-F34&gt;0,E34+G34-D34-F34,0)</f>
        <v>0</v>
      </c>
      <c r="J34" s="270"/>
      <c r="K34" s="271"/>
      <c r="L34" s="272" t="n">
        <f aca="false">IF(I34=0,H34-J34+K34,I34-K34+J34)</f>
        <v>0</v>
      </c>
    </row>
    <row r="35" customFormat="false" ht="12.75" hidden="false" customHeight="true" outlineLevel="0" collapsed="false">
      <c r="A35" s="152" t="n">
        <v>211</v>
      </c>
      <c r="B35" s="153" t="s">
        <v>179</v>
      </c>
      <c r="C35" s="148" t="s">
        <v>208</v>
      </c>
      <c r="D35" s="155"/>
      <c r="E35" s="273" t="n">
        <f aca="false">'CDPS TRUOC DC'!E35</f>
        <v>0</v>
      </c>
      <c r="F35" s="274" t="n">
        <f aca="false">'BT DC'!CZ35</f>
        <v>0</v>
      </c>
      <c r="G35" s="274" t="n">
        <f aca="false">'BT DC'!DA35</f>
        <v>0</v>
      </c>
      <c r="H35" s="273" t="n">
        <f aca="false">IF(D35+F35-E35-G35&gt;0,D35+F35-E35-G35,0)</f>
        <v>0</v>
      </c>
      <c r="I35" s="275" t="n">
        <f aca="false">IF(E35+G35-D35-F35&gt;0,E35+G35-D35-F35,0)</f>
        <v>0</v>
      </c>
      <c r="J35" s="270"/>
      <c r="K35" s="271"/>
      <c r="L35" s="272" t="n">
        <f aca="false">IF(I35=0,H35-J35+K35,I35-K35+J35)</f>
        <v>0</v>
      </c>
    </row>
    <row r="36" customFormat="false" ht="12.75" hidden="false" customHeight="true" outlineLevel="0" collapsed="false">
      <c r="A36" s="152" t="n">
        <v>212</v>
      </c>
      <c r="B36" s="153" t="s">
        <v>179</v>
      </c>
      <c r="C36" s="148" t="s">
        <v>209</v>
      </c>
      <c r="D36" s="148"/>
      <c r="E36" s="273" t="n">
        <f aca="false">'CDPS TRUOC DC'!E36</f>
        <v>0</v>
      </c>
      <c r="F36" s="273" t="n">
        <f aca="false">'BT DC'!CZ36</f>
        <v>0</v>
      </c>
      <c r="G36" s="273" t="n">
        <f aca="false">'BT DC'!DA36</f>
        <v>0</v>
      </c>
      <c r="H36" s="273" t="n">
        <f aca="false">IF(D36+F36-E36-G36&gt;0,D36+F36-E36-G36,0)</f>
        <v>0</v>
      </c>
      <c r="I36" s="275" t="n">
        <f aca="false">IF(E36+G36-D36-F36&gt;0,E36+G36-D36-F36,0)</f>
        <v>0</v>
      </c>
      <c r="J36" s="270"/>
      <c r="K36" s="271"/>
      <c r="L36" s="272" t="n">
        <f aca="false">IF(I36=0,H36-J36+K36,I36-K36+J36)</f>
        <v>0</v>
      </c>
    </row>
    <row r="37" customFormat="false" ht="12.75" hidden="false" customHeight="true" outlineLevel="0" collapsed="false">
      <c r="A37" s="152" t="n">
        <v>213</v>
      </c>
      <c r="B37" s="153" t="s">
        <v>179</v>
      </c>
      <c r="C37" s="148" t="s">
        <v>210</v>
      </c>
      <c r="D37" s="155"/>
      <c r="E37" s="273" t="n">
        <f aca="false">'CDPS TRUOC DC'!E37</f>
        <v>0</v>
      </c>
      <c r="F37" s="273" t="n">
        <f aca="false">'BT DC'!CZ37</f>
        <v>0</v>
      </c>
      <c r="G37" s="273" t="n">
        <f aca="false">'BT DC'!DA37</f>
        <v>0</v>
      </c>
      <c r="H37" s="273" t="n">
        <f aca="false">IF(D37+F37-E37-G37&gt;0,D37+F37-E37-G37,0)</f>
        <v>0</v>
      </c>
      <c r="I37" s="275" t="n">
        <f aca="false">IF(E37+G37-D37-F37&gt;0,E37+G37-D37-F37,0)</f>
        <v>0</v>
      </c>
      <c r="J37" s="270"/>
      <c r="K37" s="271"/>
      <c r="L37" s="272" t="n">
        <f aca="false">IF(I37=0,H37-J37+K37,I37-K37+J37)</f>
        <v>0</v>
      </c>
    </row>
    <row r="38" customFormat="false" ht="12.75" hidden="false" customHeight="true" outlineLevel="0" collapsed="false">
      <c r="A38" s="152" t="n">
        <v>214</v>
      </c>
      <c r="B38" s="153" t="s">
        <v>179</v>
      </c>
      <c r="C38" s="148" t="s">
        <v>211</v>
      </c>
      <c r="D38" s="148"/>
      <c r="E38" s="273" t="n">
        <f aca="false">'CDPS TRUOC DC'!E38</f>
        <v>0</v>
      </c>
      <c r="F38" s="273" t="n">
        <f aca="false">'BT DC'!CZ38</f>
        <v>0</v>
      </c>
      <c r="G38" s="273" t="n">
        <f aca="false">'BT DC'!DA38</f>
        <v>0</v>
      </c>
      <c r="H38" s="273" t="n">
        <f aca="false">IF(D38+F38-E38-G38&gt;0,D38+F38-E38-G38,0)</f>
        <v>0</v>
      </c>
      <c r="I38" s="275" t="n">
        <f aca="false">IF(E38+G38-D38-F38&gt;0,E38+G38-D38-F38,0)</f>
        <v>0</v>
      </c>
      <c r="J38" s="270"/>
      <c r="K38" s="271"/>
      <c r="L38" s="272" t="n">
        <f aca="false">IF(I38=0,H38-J38+K38,I38-K38+J38)</f>
        <v>0</v>
      </c>
    </row>
    <row r="39" customFormat="false" ht="12.75" hidden="false" customHeight="true" outlineLevel="0" collapsed="false">
      <c r="A39" s="152"/>
      <c r="B39" s="153" t="n">
        <v>2141</v>
      </c>
      <c r="C39" s="148" t="s">
        <v>212</v>
      </c>
      <c r="D39" s="155"/>
      <c r="E39" s="274" t="n">
        <f aca="false">'CDPS TRUOC DC'!E39</f>
        <v>0</v>
      </c>
      <c r="F39" s="274" t="n">
        <f aca="false">'BT DC'!CZ39</f>
        <v>0</v>
      </c>
      <c r="G39" s="274" t="n">
        <f aca="false">'BT DC'!DA39</f>
        <v>0</v>
      </c>
      <c r="H39" s="273" t="n">
        <f aca="false">IF(D39+F39-E39-G39&gt;0,D39+F39-E39-G39,0)</f>
        <v>0</v>
      </c>
      <c r="I39" s="275" t="n">
        <f aca="false">IF(E39+G39-D39-F39&gt;0,E39+G39-D39-F39,0)</f>
        <v>0</v>
      </c>
      <c r="J39" s="270"/>
      <c r="K39" s="271"/>
      <c r="L39" s="272" t="n">
        <f aca="false">IF(I39=0,H39-J39+K39,I39-K39+J39)</f>
        <v>0</v>
      </c>
    </row>
    <row r="40" customFormat="false" ht="12.75" hidden="false" customHeight="true" outlineLevel="0" collapsed="false">
      <c r="A40" s="152"/>
      <c r="B40" s="153" t="n">
        <v>2142</v>
      </c>
      <c r="C40" s="148" t="s">
        <v>213</v>
      </c>
      <c r="D40" s="155"/>
      <c r="E40" s="273" t="n">
        <f aca="false">'CDPS TRUOC DC'!E40</f>
        <v>0</v>
      </c>
      <c r="F40" s="273" t="n">
        <f aca="false">'BT DC'!CZ40</f>
        <v>0</v>
      </c>
      <c r="G40" s="273" t="n">
        <f aca="false">'BT DC'!DA40</f>
        <v>0</v>
      </c>
      <c r="H40" s="273" t="n">
        <f aca="false">IF(D40+F40-E40-G40&gt;0,D40+F40-E40-G40,0)</f>
        <v>0</v>
      </c>
      <c r="I40" s="275" t="n">
        <f aca="false">IF(E40+G40-D40-F40&gt;0,E40+G40-D40-F40,0)</f>
        <v>0</v>
      </c>
      <c r="J40" s="270"/>
      <c r="K40" s="271"/>
      <c r="L40" s="272" t="n">
        <f aca="false">IF(I40=0,H40-J40+K40,I40-K40+J40)</f>
        <v>0</v>
      </c>
    </row>
    <row r="41" customFormat="false" ht="12.75" hidden="false" customHeight="true" outlineLevel="0" collapsed="false">
      <c r="A41" s="152"/>
      <c r="B41" s="153" t="n">
        <v>2143</v>
      </c>
      <c r="C41" s="148" t="s">
        <v>214</v>
      </c>
      <c r="D41" s="155"/>
      <c r="E41" s="274" t="n">
        <f aca="false">'CDPS TRUOC DC'!E41</f>
        <v>0</v>
      </c>
      <c r="F41" s="274" t="n">
        <f aca="false">'BT DC'!CZ41</f>
        <v>0</v>
      </c>
      <c r="G41" s="274" t="n">
        <f aca="false">'BT DC'!DA41</f>
        <v>0</v>
      </c>
      <c r="H41" s="273" t="n">
        <f aca="false">IF(D41+F41-E41-G41&gt;0,D41+F41-E41-G41,0)</f>
        <v>0</v>
      </c>
      <c r="I41" s="275" t="n">
        <f aca="false">IF(E41+G41-D41-F41&gt;0,E41+G41-D41-F41,0)</f>
        <v>0</v>
      </c>
      <c r="J41" s="270"/>
      <c r="K41" s="271"/>
      <c r="L41" s="272" t="n">
        <f aca="false">IF(I41=0,H41-J41+K41,I41-K41+J41)</f>
        <v>0</v>
      </c>
    </row>
    <row r="42" customFormat="false" ht="12.75" hidden="false" customHeight="true" outlineLevel="0" collapsed="false">
      <c r="A42" s="152"/>
      <c r="B42" s="153" t="n">
        <v>2147</v>
      </c>
      <c r="C42" s="148" t="s">
        <v>215</v>
      </c>
      <c r="D42" s="148"/>
      <c r="E42" s="273" t="n">
        <f aca="false">'CDPS TRUOC DC'!E42</f>
        <v>0</v>
      </c>
      <c r="F42" s="273" t="n">
        <f aca="false">'BT DC'!CZ42</f>
        <v>0</v>
      </c>
      <c r="G42" s="273" t="n">
        <f aca="false">'BT DC'!DA42</f>
        <v>0</v>
      </c>
      <c r="H42" s="273" t="n">
        <f aca="false">IF(D42+F42-E42-G42&gt;0,D42+F42-E42-G42,0)</f>
        <v>0</v>
      </c>
      <c r="I42" s="275" t="n">
        <f aca="false">IF(E42+G42-D42-F42&gt;0,E42+G42-D42-F42,0)</f>
        <v>0</v>
      </c>
      <c r="J42" s="270"/>
      <c r="K42" s="271"/>
      <c r="L42" s="272" t="n">
        <f aca="false">IF(I42=0,H42-J42+K42,I42-K42+J42)</f>
        <v>0</v>
      </c>
    </row>
    <row r="43" customFormat="false" ht="12.75" hidden="false" customHeight="true" outlineLevel="0" collapsed="false">
      <c r="A43" s="152" t="n">
        <v>217</v>
      </c>
      <c r="B43" s="153" t="s">
        <v>179</v>
      </c>
      <c r="C43" s="148" t="s">
        <v>216</v>
      </c>
      <c r="D43" s="148"/>
      <c r="E43" s="273" t="n">
        <f aca="false">'CDPS TRUOC DC'!E43</f>
        <v>0</v>
      </c>
      <c r="F43" s="273" t="n">
        <f aca="false">'BT DC'!CZ43</f>
        <v>0</v>
      </c>
      <c r="G43" s="273" t="n">
        <f aca="false">'BT DC'!DA43</f>
        <v>0</v>
      </c>
      <c r="H43" s="273" t="n">
        <f aca="false">IF(D43+F43-E43-G43&gt;0,D43+F43-E43-G43,0)</f>
        <v>0</v>
      </c>
      <c r="I43" s="275" t="n">
        <f aca="false">IF(E43+G43-D43-F43&gt;0,E43+G43-D43-F43,0)</f>
        <v>0</v>
      </c>
      <c r="J43" s="270"/>
      <c r="K43" s="271"/>
      <c r="L43" s="272" t="n">
        <f aca="false">IF(I43=0,H43-J43+K43,I43-K43+J43)</f>
        <v>0</v>
      </c>
    </row>
    <row r="44" customFormat="false" ht="12.75" hidden="false" customHeight="true" outlineLevel="0" collapsed="false">
      <c r="A44" s="152" t="n">
        <v>221</v>
      </c>
      <c r="B44" s="153" t="s">
        <v>179</v>
      </c>
      <c r="C44" s="148" t="s">
        <v>469</v>
      </c>
      <c r="D44" s="155"/>
      <c r="E44" s="273" t="n">
        <f aca="false">'CDPS TRUOC DC'!E44</f>
        <v>0</v>
      </c>
      <c r="F44" s="273" t="n">
        <f aca="false">'BT DC'!CZ44</f>
        <v>0</v>
      </c>
      <c r="G44" s="273" t="n">
        <f aca="false">'BT DC'!DA44</f>
        <v>0</v>
      </c>
      <c r="H44" s="273" t="n">
        <f aca="false">IF(D44+F44-E44-G44&gt;0,D44+F44-E44-G44,0)</f>
        <v>0</v>
      </c>
      <c r="I44" s="275" t="n">
        <f aca="false">IF(E44+G44-D44-F44&gt;0,E44+G44-D44-F44,0)</f>
        <v>0</v>
      </c>
      <c r="J44" s="270"/>
      <c r="K44" s="271"/>
      <c r="L44" s="272" t="n">
        <f aca="false">IF(I44=0,H44-J44+K44,I44-K44+J44)</f>
        <v>0</v>
      </c>
    </row>
    <row r="45" customFormat="false" ht="12.75" hidden="false" customHeight="true" outlineLevel="0" collapsed="false">
      <c r="A45" s="152" t="n">
        <v>222</v>
      </c>
      <c r="B45" s="153" t="s">
        <v>179</v>
      </c>
      <c r="C45" s="148" t="s">
        <v>218</v>
      </c>
      <c r="D45" s="148"/>
      <c r="E45" s="273" t="n">
        <f aca="false">'CDPS TRUOC DC'!E45</f>
        <v>0</v>
      </c>
      <c r="F45" s="273" t="n">
        <f aca="false">'BT DC'!CZ45</f>
        <v>0</v>
      </c>
      <c r="G45" s="273" t="n">
        <f aca="false">'BT DC'!DA45</f>
        <v>0</v>
      </c>
      <c r="H45" s="273" t="n">
        <f aca="false">IF(D45+F45-E45-G45&gt;0,D45+F45-E45-G45,0)</f>
        <v>0</v>
      </c>
      <c r="I45" s="275" t="n">
        <f aca="false">IF(E45+G45-D45-F45&gt;0,E45+G45-D45-F45,0)</f>
        <v>0</v>
      </c>
      <c r="J45" s="270"/>
      <c r="K45" s="271"/>
      <c r="L45" s="272" t="n">
        <f aca="false">IF(I45=0,H45-J45+K45,I45-K45+J45)</f>
        <v>0</v>
      </c>
    </row>
    <row r="46" customFormat="false" ht="12.75" hidden="false" customHeight="true" outlineLevel="0" collapsed="false">
      <c r="A46" s="152" t="n">
        <v>223</v>
      </c>
      <c r="B46" s="153" t="s">
        <v>179</v>
      </c>
      <c r="C46" s="148" t="s">
        <v>219</v>
      </c>
      <c r="D46" s="148"/>
      <c r="E46" s="273" t="n">
        <f aca="false">'CDPS TRUOC DC'!E46</f>
        <v>0</v>
      </c>
      <c r="F46" s="273" t="n">
        <f aca="false">'BT DC'!CZ46</f>
        <v>0</v>
      </c>
      <c r="G46" s="273" t="n">
        <f aca="false">'BT DC'!DA46</f>
        <v>0</v>
      </c>
      <c r="H46" s="273" t="n">
        <f aca="false">IF(D46+F46-E46-G46&gt;0,D46+F46-E46-G46,0)</f>
        <v>0</v>
      </c>
      <c r="I46" s="275" t="n">
        <f aca="false">IF(E46+G46-D46-F46&gt;0,E46+G46-D46-F46,0)</f>
        <v>0</v>
      </c>
      <c r="J46" s="270"/>
      <c r="K46" s="271"/>
      <c r="L46" s="272" t="n">
        <f aca="false">IF(I46=0,H46-J46+K46,I46-K46+J46)</f>
        <v>0</v>
      </c>
    </row>
    <row r="47" customFormat="false" ht="12.75" hidden="false" customHeight="true" outlineLevel="0" collapsed="false">
      <c r="A47" s="152" t="n">
        <v>228</v>
      </c>
      <c r="B47" s="153" t="s">
        <v>179</v>
      </c>
      <c r="C47" s="148" t="s">
        <v>220</v>
      </c>
      <c r="D47" s="155"/>
      <c r="E47" s="273" t="n">
        <f aca="false">'CDPS TRUOC DC'!E47</f>
        <v>0</v>
      </c>
      <c r="F47" s="273" t="n">
        <f aca="false">'BT DC'!CZ47</f>
        <v>0</v>
      </c>
      <c r="G47" s="273" t="n">
        <f aca="false">'BT DC'!DA47</f>
        <v>0</v>
      </c>
      <c r="H47" s="273" t="n">
        <f aca="false">IF(D47+F47-E47-G47&gt;0,D47+F47-E47-G47,0)</f>
        <v>0</v>
      </c>
      <c r="I47" s="275" t="n">
        <f aca="false">IF(E47+G47-D47-F47&gt;0,E47+G47-D47-F47,0)</f>
        <v>0</v>
      </c>
      <c r="J47" s="270"/>
      <c r="K47" s="271"/>
      <c r="L47" s="272" t="n">
        <f aca="false">IF(I47=0,H47-J47+K47,I47-K47+J47)</f>
        <v>0</v>
      </c>
    </row>
    <row r="48" customFormat="false" ht="12.75" hidden="false" customHeight="true" outlineLevel="0" collapsed="false">
      <c r="A48" s="152" t="n">
        <v>229</v>
      </c>
      <c r="B48" s="153" t="s">
        <v>179</v>
      </c>
      <c r="C48" s="148" t="s">
        <v>221</v>
      </c>
      <c r="D48" s="148"/>
      <c r="E48" s="273" t="n">
        <f aca="false">'CDPS TRUOC DC'!E48</f>
        <v>0</v>
      </c>
      <c r="F48" s="273" t="n">
        <f aca="false">'BT DC'!CZ48</f>
        <v>0</v>
      </c>
      <c r="G48" s="273" t="n">
        <f aca="false">'BT DC'!DA48</f>
        <v>0</v>
      </c>
      <c r="H48" s="273" t="n">
        <f aca="false">IF(D48+F48-E48-G48&gt;0,D48+F48-E48-G48,0)</f>
        <v>0</v>
      </c>
      <c r="I48" s="275" t="n">
        <f aca="false">IF(E48+G48-D48-F48&gt;0,E48+G48-D48-F48,0)</f>
        <v>0</v>
      </c>
      <c r="J48" s="270"/>
      <c r="K48" s="271"/>
      <c r="L48" s="272" t="n">
        <f aca="false">IF(I48=0,H48-J48+K48,I48-K48+J48)</f>
        <v>0</v>
      </c>
    </row>
    <row r="49" customFormat="false" ht="12.75" hidden="false" customHeight="true" outlineLevel="0" collapsed="false">
      <c r="A49" s="152" t="n">
        <v>241</v>
      </c>
      <c r="B49" s="153" t="s">
        <v>179</v>
      </c>
      <c r="C49" s="148" t="s">
        <v>222</v>
      </c>
      <c r="D49" s="155"/>
      <c r="E49" s="273" t="n">
        <f aca="false">'CDPS TRUOC DC'!E49</f>
        <v>0</v>
      </c>
      <c r="F49" s="274" t="n">
        <f aca="false">'BT DC'!CZ49</f>
        <v>0</v>
      </c>
      <c r="G49" s="274" t="n">
        <f aca="false">'BT DC'!DA49</f>
        <v>0</v>
      </c>
      <c r="H49" s="273" t="n">
        <f aca="false">IF(D49+F49-E49-G49&gt;0,D49+F49-E49-G49,0)</f>
        <v>0</v>
      </c>
      <c r="I49" s="275" t="n">
        <f aca="false">IF(E49+G49-D49-F49&gt;0,E49+G49-D49-F49,0)</f>
        <v>0</v>
      </c>
      <c r="J49" s="270"/>
      <c r="K49" s="271"/>
      <c r="L49" s="272" t="n">
        <f aca="false">IF(I49=0,H49-J49+K49,I49-K49+J49)</f>
        <v>0</v>
      </c>
    </row>
    <row r="50" customFormat="false" ht="12.75" hidden="false" customHeight="true" outlineLevel="0" collapsed="false">
      <c r="A50" s="152" t="n">
        <v>242</v>
      </c>
      <c r="B50" s="153" t="s">
        <v>179</v>
      </c>
      <c r="C50" s="148" t="s">
        <v>223</v>
      </c>
      <c r="D50" s="155"/>
      <c r="E50" s="273" t="n">
        <f aca="false">'CDPS TRUOC DC'!E50</f>
        <v>0</v>
      </c>
      <c r="F50" s="273" t="n">
        <f aca="false">'BT DC'!CZ50</f>
        <v>0</v>
      </c>
      <c r="G50" s="273" t="n">
        <f aca="false">'BT DC'!DA50</f>
        <v>0</v>
      </c>
      <c r="H50" s="273" t="n">
        <f aca="false">IF(D50+F50-E50-G50&gt;0,D50+F50-E50-G50,0)</f>
        <v>0</v>
      </c>
      <c r="I50" s="275" t="n">
        <f aca="false">IF(E50+G50-D50-F50&gt;0,E50+G50-D50-F50,0)</f>
        <v>0</v>
      </c>
      <c r="J50" s="270"/>
      <c r="K50" s="271"/>
      <c r="L50" s="272" t="n">
        <f aca="false">IF(I50=0,H50-J50+K50,I50-K50+J50)</f>
        <v>0</v>
      </c>
    </row>
    <row r="51" customFormat="false" ht="12.75" hidden="false" customHeight="true" outlineLevel="0" collapsed="false">
      <c r="A51" s="152" t="n">
        <v>243</v>
      </c>
      <c r="B51" s="153" t="s">
        <v>179</v>
      </c>
      <c r="C51" s="148" t="s">
        <v>224</v>
      </c>
      <c r="D51" s="148"/>
      <c r="E51" s="273" t="n">
        <f aca="false">'CDPS TRUOC DC'!E51</f>
        <v>0</v>
      </c>
      <c r="F51" s="273" t="n">
        <f aca="false">'BT DC'!CZ51</f>
        <v>0</v>
      </c>
      <c r="G51" s="273" t="n">
        <f aca="false">'BT DC'!DA51</f>
        <v>0</v>
      </c>
      <c r="H51" s="273" t="n">
        <f aca="false">IF(D51+F51-E51-G51&gt;0,D51+F51-E51-G51,0)</f>
        <v>0</v>
      </c>
      <c r="I51" s="275" t="n">
        <f aca="false">IF(E51+G51-D51-F51&gt;0,E51+G51-D51-F51,0)</f>
        <v>0</v>
      </c>
      <c r="J51" s="270"/>
      <c r="K51" s="271"/>
      <c r="L51" s="272" t="n">
        <f aca="false">IF(I51=0,H51-J51+K51,I51-K51+J51)</f>
        <v>0</v>
      </c>
    </row>
    <row r="52" customFormat="false" ht="12.75" hidden="false" customHeight="true" outlineLevel="0" collapsed="false">
      <c r="A52" s="152" t="n">
        <v>244</v>
      </c>
      <c r="B52" s="153" t="s">
        <v>179</v>
      </c>
      <c r="C52" s="148" t="s">
        <v>225</v>
      </c>
      <c r="D52" s="154"/>
      <c r="E52" s="273" t="n">
        <f aca="false">'CDPS TRUOC DC'!E52</f>
        <v>0</v>
      </c>
      <c r="F52" s="273" t="n">
        <f aca="false">'BT DC'!CZ52</f>
        <v>0</v>
      </c>
      <c r="G52" s="273" t="n">
        <f aca="false">'BT DC'!DA52</f>
        <v>0</v>
      </c>
      <c r="H52" s="273" t="n">
        <f aca="false">IF(D52+F52-E52-G52&gt;0,D52+F52-E52-G52,0)</f>
        <v>0</v>
      </c>
      <c r="I52" s="275" t="n">
        <f aca="false">IF(E52+G52-D52-F52&gt;0,E52+G52-D52-F52,0)</f>
        <v>0</v>
      </c>
      <c r="J52" s="270"/>
      <c r="K52" s="271"/>
      <c r="L52" s="272" t="n">
        <f aca="false">IF(I52=0,H52-J52+K52,I52-K52+J52)</f>
        <v>0</v>
      </c>
    </row>
    <row r="53" customFormat="false" ht="12.75" hidden="false" customHeight="true" outlineLevel="0" collapsed="false">
      <c r="A53" s="152" t="n">
        <v>311</v>
      </c>
      <c r="B53" s="153" t="s">
        <v>179</v>
      </c>
      <c r="C53" s="148" t="s">
        <v>226</v>
      </c>
      <c r="D53" s="148"/>
      <c r="E53" s="277" t="n">
        <f aca="false">'CDPS TRUOC DC'!E53</f>
        <v>0</v>
      </c>
      <c r="F53" s="273" t="n">
        <f aca="false">'BT DC'!CZ53</f>
        <v>0</v>
      </c>
      <c r="G53" s="273" t="n">
        <f aca="false">'BT DC'!DA53</f>
        <v>0</v>
      </c>
      <c r="H53" s="273" t="n">
        <f aca="false">IF(D53+F53-E53-G53&gt;0,D53+F53-E53-G53,0)</f>
        <v>0</v>
      </c>
      <c r="I53" s="275" t="n">
        <f aca="false">IF(E53+G53-D53-F53&gt;0,E53+G53-D53-F53,0)</f>
        <v>0</v>
      </c>
      <c r="J53" s="270"/>
      <c r="K53" s="271"/>
      <c r="L53" s="272" t="n">
        <f aca="false">IF(I53=0,H53-J53+K53,I53-K53+J53)</f>
        <v>0</v>
      </c>
    </row>
    <row r="54" customFormat="false" ht="12.75" hidden="false" customHeight="true" outlineLevel="0" collapsed="false">
      <c r="A54" s="152" t="n">
        <v>315</v>
      </c>
      <c r="B54" s="153" t="s">
        <v>179</v>
      </c>
      <c r="C54" s="148" t="s">
        <v>227</v>
      </c>
      <c r="D54" s="148"/>
      <c r="E54" s="274" t="n">
        <f aca="false">'CDPS TRUOC DC'!E54</f>
        <v>0</v>
      </c>
      <c r="F54" s="273" t="n">
        <f aca="false">'BT DC'!CZ54</f>
        <v>0</v>
      </c>
      <c r="G54" s="273" t="n">
        <f aca="false">'BT DC'!DA54</f>
        <v>0</v>
      </c>
      <c r="H54" s="273" t="n">
        <f aca="false">IF(D54+F54-E54-G54&gt;0,D54+F54-E54-G54,0)</f>
        <v>0</v>
      </c>
      <c r="I54" s="275" t="n">
        <f aca="false">IF(E54+G54-D54-F54&gt;0,E54+G54-D54-F54,0)</f>
        <v>0</v>
      </c>
      <c r="J54" s="270"/>
      <c r="K54" s="271"/>
      <c r="L54" s="272" t="n">
        <f aca="false">IF(I54=0,H54-J54+K54,I54-K54+J54)</f>
        <v>0</v>
      </c>
    </row>
    <row r="55" customFormat="false" ht="12.75" hidden="false" customHeight="true" outlineLevel="0" collapsed="false">
      <c r="A55" s="152" t="n">
        <v>331</v>
      </c>
      <c r="B55" s="153" t="s">
        <v>179</v>
      </c>
      <c r="C55" s="148" t="s">
        <v>470</v>
      </c>
      <c r="D55" s="155"/>
      <c r="E55" s="274" t="n">
        <f aca="false">'CDPS TRUOC DC'!E55</f>
        <v>0</v>
      </c>
      <c r="F55" s="274" t="n">
        <f aca="false">'BT DC'!CZ55</f>
        <v>0</v>
      </c>
      <c r="G55" s="274" t="n">
        <f aca="false">'BT DC'!DA55</f>
        <v>0</v>
      </c>
      <c r="H55" s="273" t="n">
        <f aca="false">IF(D55+F55-E55-G55&gt;0,D55+F55-E55-G55,0)</f>
        <v>0</v>
      </c>
      <c r="I55" s="275" t="n">
        <f aca="false">IF(E55+G55-D55-F55&gt;0,E55+G55-D55-F55,0)</f>
        <v>0</v>
      </c>
      <c r="J55" s="270"/>
      <c r="K55" s="271"/>
      <c r="L55" s="272" t="n">
        <f aca="false">IF(I55=0,H55-J55+K55,I55-K55+J55)</f>
        <v>0</v>
      </c>
    </row>
    <row r="56" customFormat="false" ht="12.75" hidden="false" customHeight="true" outlineLevel="0" collapsed="false">
      <c r="A56" s="152" t="n">
        <v>331</v>
      </c>
      <c r="B56" s="153" t="s">
        <v>179</v>
      </c>
      <c r="C56" s="148" t="s">
        <v>229</v>
      </c>
      <c r="D56" s="148"/>
      <c r="E56" s="273" t="n">
        <f aca="false">'CDPS TRUOC DC'!E56</f>
        <v>0</v>
      </c>
      <c r="F56" s="273" t="n">
        <f aca="false">'BT DC'!CZ56</f>
        <v>0</v>
      </c>
      <c r="G56" s="273" t="n">
        <f aca="false">'BT DC'!DA56</f>
        <v>0</v>
      </c>
      <c r="H56" s="273" t="n">
        <f aca="false">IF(D56+F56-E56-G56&gt;0,D56+F56-E56-G56,0)</f>
        <v>0</v>
      </c>
      <c r="I56" s="275" t="n">
        <f aca="false">IF(E56+G56-D56-F56&gt;0,E56+G56-D56-F56,0)</f>
        <v>0</v>
      </c>
      <c r="J56" s="270"/>
      <c r="K56" s="271"/>
      <c r="L56" s="272" t="n">
        <f aca="false">IF(I56=0,H56-J56+K56,I56-K56+J56)</f>
        <v>0</v>
      </c>
    </row>
    <row r="57" customFormat="false" ht="12.75" hidden="false" customHeight="true" outlineLevel="0" collapsed="false">
      <c r="A57" s="152" t="n">
        <v>333</v>
      </c>
      <c r="B57" s="153" t="s">
        <v>179</v>
      </c>
      <c r="C57" s="148" t="s">
        <v>230</v>
      </c>
      <c r="D57" s="148"/>
      <c r="E57" s="273" t="n">
        <f aca="false">'CDPS TRUOC DC'!E57</f>
        <v>0</v>
      </c>
      <c r="F57" s="273" t="n">
        <f aca="false">'BT DC'!CZ57</f>
        <v>0</v>
      </c>
      <c r="G57" s="273" t="n">
        <f aca="false">'BT DC'!DA57</f>
        <v>0</v>
      </c>
      <c r="H57" s="273" t="n">
        <f aca="false">IF(D57+F57-E57-G57&gt;0,D57+F57-E57-G57,0)</f>
        <v>0</v>
      </c>
      <c r="I57" s="275" t="n">
        <f aca="false">IF(E57+G57-D57-F57&gt;0,E57+G57-D57-F57,0)</f>
        <v>0</v>
      </c>
      <c r="J57" s="270" t="n">
        <f aca="false">J62+J63</f>
        <v>126475718</v>
      </c>
      <c r="K57" s="271"/>
      <c r="L57" s="272" t="n">
        <f aca="false">IF(I57=0,H57-J57+K57,I57-K57+J57)</f>
        <v>-126475718</v>
      </c>
    </row>
    <row r="58" customFormat="false" ht="12.75" hidden="false" customHeight="true" outlineLevel="0" collapsed="false">
      <c r="A58" s="152"/>
      <c r="B58" s="153" t="n">
        <v>3331</v>
      </c>
      <c r="C58" s="148" t="s">
        <v>231</v>
      </c>
      <c r="D58" s="148"/>
      <c r="E58" s="274" t="n">
        <f aca="false">'CDPS TRUOC DC'!E58</f>
        <v>0</v>
      </c>
      <c r="F58" s="274" t="n">
        <f aca="false">'BT DC'!CZ58</f>
        <v>0</v>
      </c>
      <c r="G58" s="274" t="n">
        <f aca="false">'BT DC'!DA58</f>
        <v>0</v>
      </c>
      <c r="H58" s="273" t="n">
        <f aca="false">IF(D58+F58-E58-G58&gt;0,D58+F58-E58-G58,0)</f>
        <v>0</v>
      </c>
      <c r="I58" s="275" t="n">
        <f aca="false">IF(E58+G58-D58-F58&gt;0,E58+G58-D58-F58,0)</f>
        <v>0</v>
      </c>
      <c r="J58" s="270"/>
      <c r="K58" s="271"/>
      <c r="L58" s="272" t="n">
        <f aca="false">IF(I58=0,H58-J58+K58,I58-K58+J58)</f>
        <v>0</v>
      </c>
    </row>
    <row r="59" customFormat="false" ht="12.75" hidden="false" customHeight="true" outlineLevel="0" collapsed="false">
      <c r="A59" s="152"/>
      <c r="B59" s="153" t="n">
        <v>3332</v>
      </c>
      <c r="C59" s="148" t="s">
        <v>232</v>
      </c>
      <c r="D59" s="148"/>
      <c r="E59" s="273" t="n">
        <f aca="false">'CDPS TRUOC DC'!E59</f>
        <v>0</v>
      </c>
      <c r="F59" s="273" t="n">
        <f aca="false">'BT DC'!CZ59</f>
        <v>0</v>
      </c>
      <c r="G59" s="273" t="n">
        <f aca="false">'BT DC'!DA59</f>
        <v>0</v>
      </c>
      <c r="H59" s="273" t="n">
        <f aca="false">IF(D59+F59-E59-G59&gt;0,D59+F59-E59-G59,0)</f>
        <v>0</v>
      </c>
      <c r="I59" s="275" t="n">
        <f aca="false">IF(E59+G59-D59-F59&gt;0,E59+G59-D59-F59,0)</f>
        <v>0</v>
      </c>
      <c r="J59" s="270"/>
      <c r="K59" s="271"/>
      <c r="L59" s="272" t="n">
        <f aca="false">IF(I59=0,H59-J59+K59,I59-K59+J59)</f>
        <v>0</v>
      </c>
    </row>
    <row r="60" customFormat="false" ht="12.75" hidden="false" customHeight="true" outlineLevel="0" collapsed="false">
      <c r="A60" s="152"/>
      <c r="B60" s="153" t="n">
        <v>3333</v>
      </c>
      <c r="C60" s="148" t="s">
        <v>233</v>
      </c>
      <c r="D60" s="148"/>
      <c r="E60" s="274" t="n">
        <f aca="false">'CDPS TRUOC DC'!E60</f>
        <v>0</v>
      </c>
      <c r="F60" s="273" t="n">
        <f aca="false">'BT DC'!CZ60</f>
        <v>0</v>
      </c>
      <c r="G60" s="273" t="n">
        <f aca="false">'BT DC'!DA60</f>
        <v>0</v>
      </c>
      <c r="H60" s="273" t="n">
        <f aca="false">IF(D60+F60-E60-G60&gt;0,D60+F60-E60-G60,0)</f>
        <v>0</v>
      </c>
      <c r="I60" s="275" t="n">
        <f aca="false">IF(E60+G60-D60-F60&gt;0,E60+G60-D60-F60,0)</f>
        <v>0</v>
      </c>
      <c r="J60" s="270"/>
      <c r="K60" s="271"/>
      <c r="L60" s="272" t="n">
        <f aca="false">IF(I60=0,H60-J60+K60,I60-K60+J60)</f>
        <v>0</v>
      </c>
    </row>
    <row r="61" customFormat="false" ht="12.75" hidden="false" customHeight="true" outlineLevel="0" collapsed="false">
      <c r="A61" s="152"/>
      <c r="B61" s="153" t="n">
        <v>3334</v>
      </c>
      <c r="C61" s="148" t="s">
        <v>234</v>
      </c>
      <c r="D61" s="148"/>
      <c r="E61" s="273" t="n">
        <f aca="false">'CDPS TRUOC DC'!E61</f>
        <v>0</v>
      </c>
      <c r="F61" s="273" t="n">
        <f aca="false">'BT DC'!CZ61</f>
        <v>0</v>
      </c>
      <c r="G61" s="273" t="n">
        <f aca="false">'BT DC'!DA61</f>
        <v>0</v>
      </c>
      <c r="H61" s="273" t="n">
        <f aca="false">IF(D61+F61-E61-G61&gt;0,D61+F61-E61-G61,0)</f>
        <v>0</v>
      </c>
      <c r="I61" s="275" t="n">
        <f aca="false">IF(E61+G61-D61-F61&gt;0,E61+G61-D61-F61,0)</f>
        <v>0</v>
      </c>
      <c r="J61" s="270" t="n">
        <f aca="false">I61-E61</f>
        <v>0</v>
      </c>
      <c r="K61" s="271"/>
      <c r="L61" s="272" t="n">
        <f aca="false">IF(I61=0,H61-J61+K61,I61-K61+J61)</f>
        <v>0</v>
      </c>
    </row>
    <row r="62" customFormat="false" ht="12.75" hidden="false" customHeight="true" outlineLevel="0" collapsed="false">
      <c r="A62" s="152"/>
      <c r="B62" s="153" t="n">
        <v>3335</v>
      </c>
      <c r="C62" s="148" t="s">
        <v>236</v>
      </c>
      <c r="D62" s="148"/>
      <c r="E62" s="273" t="n">
        <f aca="false">'CDPS TRUOC DC'!E62</f>
        <v>0</v>
      </c>
      <c r="F62" s="273" t="n">
        <f aca="false">'BT DC'!CZ62</f>
        <v>0</v>
      </c>
      <c r="G62" s="273" t="n">
        <f aca="false">'BT DC'!DA62</f>
        <v>0</v>
      </c>
      <c r="H62" s="273" t="n">
        <f aca="false">IF(D62+F62-E62-G62&gt;0,D62+F62-E62-G62,0)</f>
        <v>0</v>
      </c>
      <c r="I62" s="275" t="n">
        <f aca="false">IF(E62+G62-D62-F62&gt;0,E62+G62-D62-F62,0)</f>
        <v>0</v>
      </c>
      <c r="J62" s="270" t="n">
        <v>126475718</v>
      </c>
      <c r="K62" s="271"/>
      <c r="L62" s="272" t="n">
        <f aca="false">IF(I62=0,H62-J62+K62,I62-K62+J62)</f>
        <v>-126475718</v>
      </c>
    </row>
    <row r="63" customFormat="false" ht="12.75" hidden="false" customHeight="true" outlineLevel="0" collapsed="false">
      <c r="A63" s="152"/>
      <c r="B63" s="153" t="n">
        <v>3338</v>
      </c>
      <c r="C63" s="148" t="s">
        <v>237</v>
      </c>
      <c r="D63" s="148"/>
      <c r="E63" s="273" t="n">
        <f aca="false">'CDPS TRUOC DC'!E63</f>
        <v>0</v>
      </c>
      <c r="F63" s="273" t="n">
        <f aca="false">'BT DC'!CZ63</f>
        <v>0</v>
      </c>
      <c r="G63" s="273" t="n">
        <f aca="false">'BT DC'!DA63</f>
        <v>0</v>
      </c>
      <c r="H63" s="273" t="n">
        <f aca="false">IF(D63+F63-E63-G63&gt;0,D63+F63-E63-G63,0)</f>
        <v>0</v>
      </c>
      <c r="I63" s="275" t="n">
        <f aca="false">IF(E63+G63-D63-F63&gt;0,E63+G63-D63-F63,0)</f>
        <v>0</v>
      </c>
      <c r="J63" s="270" t="n">
        <f aca="false">I63-E63</f>
        <v>0</v>
      </c>
      <c r="K63" s="271"/>
      <c r="L63" s="272" t="n">
        <f aca="false">IF(I63=0,H63-J63+K63,I63-K63+J63)</f>
        <v>0</v>
      </c>
    </row>
    <row r="64" customFormat="false" ht="12.75" hidden="false" customHeight="true" outlineLevel="0" collapsed="false">
      <c r="A64" s="152" t="n">
        <v>334</v>
      </c>
      <c r="B64" s="153" t="s">
        <v>179</v>
      </c>
      <c r="C64" s="148" t="s">
        <v>238</v>
      </c>
      <c r="D64" s="148"/>
      <c r="E64" s="274" t="n">
        <f aca="false">'CDPS TRUOC DC'!E64</f>
        <v>0</v>
      </c>
      <c r="F64" s="273" t="n">
        <f aca="false">'BT DC'!CZ64</f>
        <v>0</v>
      </c>
      <c r="G64" s="273" t="n">
        <f aca="false">'BT DC'!DA64</f>
        <v>0</v>
      </c>
      <c r="H64" s="273" t="n">
        <f aca="false">IF(D64+F64-E64-G64&gt;0,D64+F64-E64-G64,0)</f>
        <v>0</v>
      </c>
      <c r="I64" s="275" t="n">
        <f aca="false">IF(E64+G64-D64-F64&gt;0,E64+G64-D64-F64,0)</f>
        <v>0</v>
      </c>
      <c r="J64" s="270"/>
      <c r="K64" s="271"/>
      <c r="L64" s="272" t="n">
        <f aca="false">IF(I64=0,H64-J64+K64,I64-K64+J64)</f>
        <v>0</v>
      </c>
    </row>
    <row r="65" customFormat="false" ht="12.75" hidden="false" customHeight="true" outlineLevel="0" collapsed="false">
      <c r="A65" s="152" t="n">
        <v>335</v>
      </c>
      <c r="B65" s="153" t="s">
        <v>179</v>
      </c>
      <c r="C65" s="148" t="s">
        <v>239</v>
      </c>
      <c r="D65" s="148"/>
      <c r="E65" s="274" t="n">
        <f aca="false">'CDPS TRUOC DC'!E65</f>
        <v>0</v>
      </c>
      <c r="F65" s="273" t="n">
        <f aca="false">'BT DC'!CZ65</f>
        <v>0</v>
      </c>
      <c r="G65" s="273" t="n">
        <f aca="false">'BT DC'!DA65</f>
        <v>0</v>
      </c>
      <c r="H65" s="273" t="n">
        <f aca="false">IF(D65+F65-E65-G65&gt;0,D65+F65-E65-G65,0)</f>
        <v>0</v>
      </c>
      <c r="I65" s="275" t="n">
        <f aca="false">IF(E65+G65-D65-F65&gt;0,E65+G65-D65-F65,0)</f>
        <v>0</v>
      </c>
      <c r="J65" s="270"/>
      <c r="K65" s="271"/>
      <c r="L65" s="272" t="n">
        <f aca="false">IF(I65=0,H65-J65+K65,I65-K65+J65)</f>
        <v>0</v>
      </c>
    </row>
    <row r="66" customFormat="false" ht="12.75" hidden="false" customHeight="true" outlineLevel="0" collapsed="false">
      <c r="A66" s="152" t="n">
        <v>336</v>
      </c>
      <c r="B66" s="153" t="s">
        <v>179</v>
      </c>
      <c r="C66" s="148" t="s">
        <v>471</v>
      </c>
      <c r="D66" s="148"/>
      <c r="E66" s="274" t="n">
        <f aca="false">'CDPS TRUOC DC'!E66</f>
        <v>0</v>
      </c>
      <c r="F66" s="274" t="n">
        <f aca="false">'BT DC'!CZ66</f>
        <v>0</v>
      </c>
      <c r="G66" s="274" t="n">
        <f aca="false">'BT DC'!DA66</f>
        <v>0</v>
      </c>
      <c r="H66" s="273" t="n">
        <f aca="false">IF(D66+F66-E66-G66&gt;0,D66+F66-E66-G66,0)</f>
        <v>0</v>
      </c>
      <c r="I66" s="275" t="n">
        <f aca="false">IF(E66+G66-D66-F66&gt;0,E66+G66-D66-F66,0)</f>
        <v>0</v>
      </c>
      <c r="J66" s="270"/>
      <c r="K66" s="271"/>
      <c r="L66" s="272" t="n">
        <f aca="false">IF(I66=0,H66-J66+K66,I66-K66+J66)</f>
        <v>0</v>
      </c>
    </row>
    <row r="67" customFormat="false" ht="12.75" hidden="false" customHeight="true" outlineLevel="0" collapsed="false">
      <c r="A67" s="152" t="n">
        <v>337</v>
      </c>
      <c r="B67" s="153" t="s">
        <v>179</v>
      </c>
      <c r="C67" s="148" t="s">
        <v>241</v>
      </c>
      <c r="D67" s="148"/>
      <c r="E67" s="273" t="n">
        <f aca="false">'CDPS TRUOC DC'!E67</f>
        <v>0</v>
      </c>
      <c r="F67" s="273" t="n">
        <f aca="false">'BT DC'!CZ67</f>
        <v>0</v>
      </c>
      <c r="G67" s="273" t="n">
        <f aca="false">'BT DC'!DA67</f>
        <v>0</v>
      </c>
      <c r="H67" s="273" t="n">
        <f aca="false">IF(D67+F67-E67-G67&gt;0,D67+F67-E67-G67,0)</f>
        <v>0</v>
      </c>
      <c r="I67" s="275" t="n">
        <f aca="false">IF(E67+G67-D67-F67&gt;0,E67+G67-D67-F67,0)</f>
        <v>0</v>
      </c>
      <c r="J67" s="270"/>
      <c r="K67" s="271"/>
      <c r="L67" s="272" t="n">
        <f aca="false">IF(I67=0,H67-J67+K67,I67-K67+J67)</f>
        <v>0</v>
      </c>
    </row>
    <row r="68" customFormat="false" ht="12.75" hidden="false" customHeight="true" outlineLevel="0" collapsed="false">
      <c r="A68" s="152" t="n">
        <v>338</v>
      </c>
      <c r="B68" s="153" t="s">
        <v>179</v>
      </c>
      <c r="C68" s="148" t="s">
        <v>242</v>
      </c>
      <c r="D68" s="148"/>
      <c r="E68" s="273" t="n">
        <f aca="false">'CDPS TRUOC DC'!E68</f>
        <v>0</v>
      </c>
      <c r="F68" s="273" t="n">
        <f aca="false">'BT DC'!CZ68</f>
        <v>0</v>
      </c>
      <c r="G68" s="273" t="n">
        <f aca="false">'BT DC'!DA68</f>
        <v>0</v>
      </c>
      <c r="H68" s="273" t="n">
        <f aca="false">IF(D68+F68-E68-G68&gt;0,D68+F68-E68-G68,0)</f>
        <v>0</v>
      </c>
      <c r="I68" s="275" t="n">
        <f aca="false">IF(E68+G68-D68-F68&gt;0,E68+G68-D68-F68,0)</f>
        <v>0</v>
      </c>
      <c r="J68" s="270"/>
      <c r="K68" s="271" t="n">
        <v>15478474689</v>
      </c>
      <c r="L68" s="272" t="n">
        <f aca="false">IF(I68=0,H68-J68+K68,I68-K68+J68)</f>
        <v>15478474689</v>
      </c>
    </row>
    <row r="69" customFormat="false" ht="12.75" hidden="false" customHeight="true" outlineLevel="0" collapsed="false">
      <c r="A69" s="152"/>
      <c r="B69" s="153" t="n">
        <v>3381</v>
      </c>
      <c r="C69" s="148" t="s">
        <v>243</v>
      </c>
      <c r="D69" s="148"/>
      <c r="E69" s="273" t="n">
        <f aca="false">'CDPS TRUOC DC'!E69</f>
        <v>0</v>
      </c>
      <c r="F69" s="273" t="n">
        <f aca="false">'BT DC'!CZ69</f>
        <v>0</v>
      </c>
      <c r="G69" s="273" t="n">
        <f aca="false">'BT DC'!DA69</f>
        <v>0</v>
      </c>
      <c r="H69" s="273" t="n">
        <f aca="false">IF(D69+F69-E69-G69&gt;0,D69+F69-E69-G69,0)</f>
        <v>0</v>
      </c>
      <c r="I69" s="275" t="n">
        <f aca="false">IF(E69+G69-D69-F69&gt;0,E69+G69-D69-F69,0)</f>
        <v>0</v>
      </c>
      <c r="J69" s="270"/>
      <c r="K69" s="271"/>
      <c r="L69" s="272" t="n">
        <f aca="false">IF(I69=0,H69-J69+K69,I69-K69+J69)</f>
        <v>0</v>
      </c>
    </row>
    <row r="70" customFormat="false" ht="12.75" hidden="false" customHeight="true" outlineLevel="0" collapsed="false">
      <c r="A70" s="152"/>
      <c r="B70" s="153" t="n">
        <v>3382</v>
      </c>
      <c r="C70" s="148" t="s">
        <v>244</v>
      </c>
      <c r="D70" s="148"/>
      <c r="E70" s="273" t="n">
        <f aca="false">'CDPS TRUOC DC'!E70</f>
        <v>0</v>
      </c>
      <c r="F70" s="273" t="n">
        <f aca="false">'BT DC'!CZ70</f>
        <v>0</v>
      </c>
      <c r="G70" s="273" t="n">
        <f aca="false">'BT DC'!DA70</f>
        <v>0</v>
      </c>
      <c r="H70" s="273" t="n">
        <f aca="false">IF(D70+F70-E70-G70&gt;0,D70+F70-E70-G70,0)</f>
        <v>0</v>
      </c>
      <c r="I70" s="275" t="n">
        <f aca="false">IF(E70+G70-D70-F70&gt;0,E70+G70-D70-F70,0)</f>
        <v>0</v>
      </c>
      <c r="J70" s="270"/>
      <c r="K70" s="271"/>
      <c r="L70" s="272" t="n">
        <f aca="false">IF(I70=0,H70-J70+K70,I70-K70+J70)</f>
        <v>0</v>
      </c>
    </row>
    <row r="71" customFormat="false" ht="12.75" hidden="false" customHeight="true" outlineLevel="0" collapsed="false">
      <c r="A71" s="152"/>
      <c r="B71" s="153" t="n">
        <v>3383</v>
      </c>
      <c r="C71" s="148" t="s">
        <v>245</v>
      </c>
      <c r="D71" s="148"/>
      <c r="E71" s="274" t="n">
        <f aca="false">'CDPS TRUOC DC'!E71</f>
        <v>0</v>
      </c>
      <c r="F71" s="273" t="n">
        <f aca="false">'BT DC'!CZ71</f>
        <v>0</v>
      </c>
      <c r="G71" s="273" t="n">
        <f aca="false">'BT DC'!DA71</f>
        <v>0</v>
      </c>
      <c r="H71" s="273" t="n">
        <f aca="false">IF(D71+F71-E71-G71&gt;0,D71+F71-E71-G71,0)</f>
        <v>0</v>
      </c>
      <c r="I71" s="275" t="n">
        <f aca="false">IF(E71+G71-D71-F71&gt;0,E71+G71-D71-F71,0)</f>
        <v>0</v>
      </c>
      <c r="J71" s="270"/>
      <c r="K71" s="271"/>
      <c r="L71" s="272" t="n">
        <f aca="false">IF(I71=0,H71-J71+K71,I71-K71+J71)</f>
        <v>0</v>
      </c>
    </row>
    <row r="72" customFormat="false" ht="12.75" hidden="false" customHeight="true" outlineLevel="0" collapsed="false">
      <c r="A72" s="152"/>
      <c r="B72" s="153" t="n">
        <v>3384</v>
      </c>
      <c r="C72" s="148" t="s">
        <v>246</v>
      </c>
      <c r="D72" s="148"/>
      <c r="E72" s="274" t="n">
        <f aca="false">'CDPS TRUOC DC'!E72</f>
        <v>0</v>
      </c>
      <c r="F72" s="273" t="n">
        <f aca="false">'BT DC'!CZ72</f>
        <v>0</v>
      </c>
      <c r="G72" s="273" t="n">
        <f aca="false">'BT DC'!DA72</f>
        <v>0</v>
      </c>
      <c r="H72" s="273" t="n">
        <f aca="false">IF(D72+F72-E72-G72&gt;0,D72+F72-E72-G72,0)</f>
        <v>0</v>
      </c>
      <c r="I72" s="275" t="n">
        <f aca="false">IF(E72+G72-D72-F72&gt;0,E72+G72-D72-F72,0)</f>
        <v>0</v>
      </c>
      <c r="J72" s="270"/>
      <c r="K72" s="271"/>
      <c r="L72" s="272" t="n">
        <f aca="false">IF(I72=0,H72-J72+K72,I72-K72+J72)</f>
        <v>0</v>
      </c>
    </row>
    <row r="73" customFormat="false" ht="12.75" hidden="false" customHeight="true" outlineLevel="0" collapsed="false">
      <c r="A73" s="152"/>
      <c r="B73" s="153" t="n">
        <v>3387</v>
      </c>
      <c r="C73" s="148" t="s">
        <v>247</v>
      </c>
      <c r="D73" s="148"/>
      <c r="E73" s="274" t="n">
        <f aca="false">'CDPS TRUOC DC'!E73</f>
        <v>0</v>
      </c>
      <c r="F73" s="273" t="n">
        <f aca="false">'BT DC'!CZ73</f>
        <v>0</v>
      </c>
      <c r="G73" s="273" t="n">
        <f aca="false">'BT DC'!DA73</f>
        <v>0</v>
      </c>
      <c r="H73" s="273" t="n">
        <f aca="false">IF(D73+F73-E73-G73&gt;0,D73+F73-E73-G73,0)</f>
        <v>0</v>
      </c>
      <c r="I73" s="275" t="n">
        <f aca="false">IF(E73+G73-D73-F73&gt;0,E73+G73-D73-F73,0)</f>
        <v>0</v>
      </c>
      <c r="J73" s="270"/>
      <c r="K73" s="271"/>
      <c r="L73" s="272" t="n">
        <f aca="false">IF(I73=0,H73-J73+K73,I73-K73+J73)</f>
        <v>0</v>
      </c>
    </row>
    <row r="74" customFormat="false" ht="12.75" hidden="false" customHeight="true" outlineLevel="0" collapsed="false">
      <c r="A74" s="152"/>
      <c r="B74" s="153" t="n">
        <v>3388</v>
      </c>
      <c r="C74" s="148" t="s">
        <v>242</v>
      </c>
      <c r="D74" s="148"/>
      <c r="E74" s="274" t="n">
        <f aca="false">'CDPS TRUOC DC'!E74</f>
        <v>0</v>
      </c>
      <c r="F74" s="273" t="n">
        <f aca="false">'BT DC'!CZ74</f>
        <v>0</v>
      </c>
      <c r="G74" s="273" t="n">
        <f aca="false">'BT DC'!DA74</f>
        <v>0</v>
      </c>
      <c r="H74" s="273" t="n">
        <f aca="false">IF(D74+F74-E74-G74&gt;0,D74+F74-E74-G74,0)</f>
        <v>0</v>
      </c>
      <c r="I74" s="275" t="n">
        <f aca="false">IF(E74+G74-D74-F74&gt;0,E74+G74-D74-F74,0)</f>
        <v>0</v>
      </c>
      <c r="J74" s="270"/>
      <c r="K74" s="271"/>
      <c r="L74" s="272" t="n">
        <f aca="false">IF(I74=0,H74-J74+K74,I74-K74+J74)</f>
        <v>0</v>
      </c>
    </row>
    <row r="75" customFormat="false" ht="12.75" hidden="false" customHeight="true" outlineLevel="0" collapsed="false">
      <c r="A75" s="152" t="n">
        <v>341</v>
      </c>
      <c r="B75" s="153" t="s">
        <v>179</v>
      </c>
      <c r="C75" s="148" t="s">
        <v>248</v>
      </c>
      <c r="D75" s="148"/>
      <c r="E75" s="274" t="n">
        <f aca="false">'CDPS TRUOC DC'!E75</f>
        <v>0</v>
      </c>
      <c r="F75" s="274" t="n">
        <f aca="false">'BT DC'!CZ75</f>
        <v>0</v>
      </c>
      <c r="G75" s="274" t="n">
        <f aca="false">'BT DC'!DA75</f>
        <v>0</v>
      </c>
      <c r="H75" s="273" t="n">
        <f aca="false">IF(D75+F75-E75-G75&gt;0,D75+F75-E75-G75,0)</f>
        <v>0</v>
      </c>
      <c r="I75" s="275" t="n">
        <f aca="false">IF(E75+G75-D75-F75&gt;0,E75+G75-D75-F75,0)</f>
        <v>0</v>
      </c>
      <c r="J75" s="270"/>
      <c r="K75" s="271"/>
      <c r="L75" s="272" t="n">
        <f aca="false">IF(I75=0,H75-J75+K75,I75-K75+J75)</f>
        <v>0</v>
      </c>
    </row>
    <row r="76" customFormat="false" ht="12.75" hidden="false" customHeight="true" outlineLevel="0" collapsed="false">
      <c r="A76" s="152" t="n">
        <v>342</v>
      </c>
      <c r="B76" s="153" t="s">
        <v>179</v>
      </c>
      <c r="C76" s="148" t="s">
        <v>249</v>
      </c>
      <c r="D76" s="148"/>
      <c r="E76" s="273" t="n">
        <f aca="false">'CDPS TRUOC DC'!E76</f>
        <v>0</v>
      </c>
      <c r="F76" s="273" t="n">
        <f aca="false">'BT DC'!CZ76</f>
        <v>0</v>
      </c>
      <c r="G76" s="273" t="n">
        <f aca="false">'BT DC'!DA76</f>
        <v>0</v>
      </c>
      <c r="H76" s="273" t="n">
        <f aca="false">IF(D76+F76-E76-G76&gt;0,D76+F76-E76-G76,0)</f>
        <v>0</v>
      </c>
      <c r="I76" s="275" t="n">
        <f aca="false">IF(E76+G76-D76-F76&gt;0,E76+G76-D76-F76,0)</f>
        <v>0</v>
      </c>
      <c r="J76" s="270"/>
      <c r="K76" s="271"/>
      <c r="L76" s="272" t="n">
        <f aca="false">IF(I76=0,H76-J76+K76,I76-K76+J76)</f>
        <v>0</v>
      </c>
    </row>
    <row r="77" customFormat="false" ht="12.75" hidden="false" customHeight="true" outlineLevel="0" collapsed="false">
      <c r="A77" s="152" t="n">
        <v>343</v>
      </c>
      <c r="B77" s="153" t="s">
        <v>179</v>
      </c>
      <c r="C77" s="148" t="s">
        <v>250</v>
      </c>
      <c r="D77" s="148"/>
      <c r="E77" s="273" t="n">
        <f aca="false">'CDPS TRUOC DC'!E77</f>
        <v>0</v>
      </c>
      <c r="F77" s="273" t="n">
        <f aca="false">'BT DC'!CZ77</f>
        <v>0</v>
      </c>
      <c r="G77" s="273" t="n">
        <f aca="false">'BT DC'!DA77</f>
        <v>0</v>
      </c>
      <c r="H77" s="273" t="n">
        <f aca="false">IF(D77+F77-E77-G77&gt;0,D77+F77-E77-G77,0)</f>
        <v>0</v>
      </c>
      <c r="I77" s="275" t="n">
        <f aca="false">IF(E77+G77-D77-F77&gt;0,E77+G77-D77-F77,0)</f>
        <v>0</v>
      </c>
      <c r="J77" s="270"/>
      <c r="K77" s="271"/>
      <c r="L77" s="272" t="n">
        <f aca="false">IF(I77=0,H77-J77+K77,I77-K77+J77)</f>
        <v>0</v>
      </c>
    </row>
    <row r="78" customFormat="false" ht="12.75" hidden="false" customHeight="true" outlineLevel="0" collapsed="false">
      <c r="A78" s="152" t="n">
        <v>344</v>
      </c>
      <c r="B78" s="153" t="s">
        <v>179</v>
      </c>
      <c r="C78" s="148" t="s">
        <v>251</v>
      </c>
      <c r="D78" s="148"/>
      <c r="E78" s="274" t="n">
        <f aca="false">'CDPS TRUOC DC'!E78</f>
        <v>0</v>
      </c>
      <c r="F78" s="273" t="n">
        <f aca="false">'BT DC'!CZ78</f>
        <v>0</v>
      </c>
      <c r="G78" s="273" t="n">
        <f aca="false">'BT DC'!DA78</f>
        <v>0</v>
      </c>
      <c r="H78" s="273" t="n">
        <f aca="false">IF(D78+F78-E78-G78&gt;0,D78+F78-E78-G78,0)</f>
        <v>0</v>
      </c>
      <c r="I78" s="275" t="n">
        <f aca="false">IF(E78+G78-D78-F78&gt;0,E78+G78-D78-F78,0)</f>
        <v>0</v>
      </c>
      <c r="J78" s="270"/>
      <c r="K78" s="271"/>
      <c r="L78" s="272" t="n">
        <f aca="false">IF(I78=0,H78-J78+K78,I78-K78+J78)</f>
        <v>0</v>
      </c>
    </row>
    <row r="79" customFormat="false" ht="12.75" hidden="false" customHeight="true" outlineLevel="0" collapsed="false">
      <c r="A79" s="152" t="n">
        <v>347</v>
      </c>
      <c r="B79" s="153" t="s">
        <v>179</v>
      </c>
      <c r="C79" s="148" t="s">
        <v>252</v>
      </c>
      <c r="D79" s="148"/>
      <c r="E79" s="273" t="n">
        <f aca="false">'CDPS TRUOC DC'!E79</f>
        <v>0</v>
      </c>
      <c r="F79" s="273" t="n">
        <f aca="false">'BT DC'!CZ79</f>
        <v>0</v>
      </c>
      <c r="G79" s="273" t="n">
        <f aca="false">'BT DC'!DA79</f>
        <v>0</v>
      </c>
      <c r="H79" s="273" t="n">
        <f aca="false">IF(D79+F79-E79-G79&gt;0,D79+F79-E79-G79,0)</f>
        <v>0</v>
      </c>
      <c r="I79" s="275" t="n">
        <f aca="false">IF(E79+G79-D79-F79&gt;0,E79+G79-D79-F79,0)</f>
        <v>0</v>
      </c>
      <c r="J79" s="270"/>
      <c r="K79" s="271"/>
      <c r="L79" s="272" t="n">
        <f aca="false">IF(I79=0,H79-J79+K79,I79-K79+J79)</f>
        <v>0</v>
      </c>
    </row>
    <row r="80" customFormat="false" ht="12.75" hidden="false" customHeight="true" outlineLevel="0" collapsed="false">
      <c r="A80" s="152" t="n">
        <v>351</v>
      </c>
      <c r="B80" s="153" t="s">
        <v>179</v>
      </c>
      <c r="C80" s="148" t="s">
        <v>253</v>
      </c>
      <c r="D80" s="148"/>
      <c r="E80" s="274" t="n">
        <f aca="false">'CDPS TRUOC DC'!E80</f>
        <v>0</v>
      </c>
      <c r="F80" s="273" t="n">
        <f aca="false">'BT DC'!CZ80</f>
        <v>0</v>
      </c>
      <c r="G80" s="273" t="n">
        <f aca="false">'BT DC'!DA80</f>
        <v>0</v>
      </c>
      <c r="H80" s="273" t="n">
        <f aca="false">IF(D80+F80-E80-G80&gt;0,D80+F80-E80-G80,0)</f>
        <v>0</v>
      </c>
      <c r="I80" s="275" t="n">
        <f aca="false">IF(E80+G80-D80-F80&gt;0,E80+G80-D80-F80,0)</f>
        <v>0</v>
      </c>
      <c r="J80" s="270"/>
      <c r="K80" s="271"/>
      <c r="L80" s="272" t="n">
        <f aca="false">IF(I80=0,H80-J80+K80,I80-K80+J80)</f>
        <v>0</v>
      </c>
    </row>
    <row r="81" customFormat="false" ht="12.75" hidden="false" customHeight="true" outlineLevel="0" collapsed="false">
      <c r="A81" s="152" t="n">
        <v>352</v>
      </c>
      <c r="B81" s="153" t="s">
        <v>179</v>
      </c>
      <c r="C81" s="148" t="s">
        <v>254</v>
      </c>
      <c r="D81" s="148"/>
      <c r="E81" s="273" t="n">
        <f aca="false">'CDPS TRUOC DC'!E81</f>
        <v>0</v>
      </c>
      <c r="F81" s="273" t="n">
        <f aca="false">'BT DC'!CZ81</f>
        <v>0</v>
      </c>
      <c r="G81" s="273" t="n">
        <f aca="false">'BT DC'!DA81</f>
        <v>0</v>
      </c>
      <c r="H81" s="273" t="n">
        <f aca="false">IF(D81+F81-E81-G81&gt;0,D81+F81-E81-G81,0)</f>
        <v>0</v>
      </c>
      <c r="I81" s="275" t="n">
        <f aca="false">IF(E81+G81-D81-F81&gt;0,E81+G81-D81-F81,0)</f>
        <v>0</v>
      </c>
      <c r="J81" s="270"/>
      <c r="K81" s="271"/>
      <c r="L81" s="272" t="n">
        <f aca="false">IF(I81=0,H81-J81+K81,I81-K81+J81)</f>
        <v>0</v>
      </c>
    </row>
    <row r="82" customFormat="false" ht="12.75" hidden="false" customHeight="true" outlineLevel="0" collapsed="false">
      <c r="A82" s="152" t="n">
        <v>353</v>
      </c>
      <c r="B82" s="153" t="s">
        <v>179</v>
      </c>
      <c r="C82" s="148" t="s">
        <v>255</v>
      </c>
      <c r="D82" s="148"/>
      <c r="E82" s="273" t="n">
        <f aca="false">'CDPS TRUOC DC'!E82</f>
        <v>0</v>
      </c>
      <c r="F82" s="273" t="n">
        <f aca="false">'BT DC'!CZ82</f>
        <v>0</v>
      </c>
      <c r="G82" s="273" t="n">
        <f aca="false">'BT DC'!DA82</f>
        <v>0</v>
      </c>
      <c r="H82" s="273" t="n">
        <f aca="false">IF(D82+F82-E82-G82&gt;0,D82+F82-E82-G82,0)</f>
        <v>0</v>
      </c>
      <c r="I82" s="275" t="n">
        <f aca="false">IF(E82+G82-D82-F82&gt;0,E82+G82-D82-F82,0)</f>
        <v>0</v>
      </c>
      <c r="J82" s="270"/>
      <c r="K82" s="271"/>
      <c r="L82" s="272" t="n">
        <f aca="false">IF(I82=0,H82-J82+K82,I82-K82+J82)</f>
        <v>0</v>
      </c>
    </row>
    <row r="83" customFormat="false" ht="12.75" hidden="false" customHeight="true" outlineLevel="0" collapsed="false">
      <c r="A83" s="152" t="n">
        <v>411</v>
      </c>
      <c r="B83" s="153" t="s">
        <v>179</v>
      </c>
      <c r="C83" s="148" t="s">
        <v>256</v>
      </c>
      <c r="D83" s="148"/>
      <c r="E83" s="273" t="n">
        <f aca="false">'CDPS TRUOC DC'!E83</f>
        <v>0</v>
      </c>
      <c r="F83" s="273" t="n">
        <f aca="false">'BT DC'!CZ83</f>
        <v>0</v>
      </c>
      <c r="G83" s="273" t="n">
        <f aca="false">'BT DC'!DA83</f>
        <v>0</v>
      </c>
      <c r="H83" s="273" t="n">
        <f aca="false">IF(D83+F83-E83-G83&gt;0,D83+F83-E83-G83,0)</f>
        <v>0</v>
      </c>
      <c r="I83" s="275" t="n">
        <f aca="false">IF(E83+G83-D83-F83&gt;0,E83+G83-D83-F83,0)</f>
        <v>0</v>
      </c>
      <c r="J83" s="270"/>
      <c r="K83" s="271"/>
      <c r="L83" s="272" t="n">
        <f aca="false">IF(I83=0,H83-J83+K83,I83-K83+J83)</f>
        <v>0</v>
      </c>
    </row>
    <row r="84" customFormat="false" ht="12.75" hidden="false" customHeight="true" outlineLevel="0" collapsed="false">
      <c r="A84" s="152"/>
      <c r="B84" s="153" t="n">
        <v>4111</v>
      </c>
      <c r="C84" s="148" t="s">
        <v>257</v>
      </c>
      <c r="D84" s="148"/>
      <c r="E84" s="274" t="n">
        <f aca="false">'CDPS TRUOC DC'!E84</f>
        <v>0</v>
      </c>
      <c r="F84" s="273" t="n">
        <f aca="false">'BT DC'!CZ84</f>
        <v>0</v>
      </c>
      <c r="G84" s="273" t="n">
        <f aca="false">'BT DC'!DA84</f>
        <v>0</v>
      </c>
      <c r="H84" s="273" t="n">
        <f aca="false">IF(D84+F84-E84-G84&gt;0,D84+F84-E84-G84,0)</f>
        <v>0</v>
      </c>
      <c r="I84" s="275" t="n">
        <f aca="false">IF(E84+G84-D84-F84&gt;0,E84+G84-D84-F84,0)</f>
        <v>0</v>
      </c>
      <c r="J84" s="270"/>
      <c r="K84" s="271"/>
      <c r="L84" s="272" t="n">
        <f aca="false">IF(I84=0,H84-J84+K84,I84-K84+J84)</f>
        <v>0</v>
      </c>
    </row>
    <row r="85" customFormat="false" ht="12.75" hidden="false" customHeight="true" outlineLevel="0" collapsed="false">
      <c r="A85" s="152"/>
      <c r="B85" s="153" t="n">
        <v>4112</v>
      </c>
      <c r="C85" s="148" t="s">
        <v>258</v>
      </c>
      <c r="D85" s="148"/>
      <c r="E85" s="274" t="n">
        <f aca="false">'CDPS TRUOC DC'!E85</f>
        <v>0</v>
      </c>
      <c r="F85" s="273" t="n">
        <f aca="false">'BT DC'!CZ85</f>
        <v>0</v>
      </c>
      <c r="G85" s="273" t="n">
        <f aca="false">'BT DC'!DA85</f>
        <v>0</v>
      </c>
      <c r="H85" s="273" t="n">
        <f aca="false">IF(D85+F85-E85-G85&gt;0,D85+F85-E85-G85,0)</f>
        <v>0</v>
      </c>
      <c r="I85" s="275" t="n">
        <f aca="false">IF(E85+G85-D85-F85&gt;0,E85+G85-D85-F85,0)</f>
        <v>0</v>
      </c>
      <c r="J85" s="270"/>
      <c r="K85" s="271"/>
      <c r="L85" s="272" t="n">
        <f aca="false">IF(I85=0,H85-J85+K85,I85-K85+J85)</f>
        <v>0</v>
      </c>
    </row>
    <row r="86" customFormat="false" ht="12.75" hidden="false" customHeight="true" outlineLevel="0" collapsed="false">
      <c r="A86" s="152"/>
      <c r="B86" s="153" t="n">
        <v>4118</v>
      </c>
      <c r="C86" s="148" t="s">
        <v>259</v>
      </c>
      <c r="D86" s="148"/>
      <c r="E86" s="273" t="n">
        <f aca="false">'CDPS TRUOC DC'!E86</f>
        <v>0</v>
      </c>
      <c r="F86" s="273" t="n">
        <f aca="false">'BT DC'!CZ86</f>
        <v>0</v>
      </c>
      <c r="G86" s="273" t="n">
        <f aca="false">'BT DC'!DA86</f>
        <v>0</v>
      </c>
      <c r="H86" s="273" t="n">
        <f aca="false">IF(D86+F86-E86-G86&gt;0,D86+F86-E86-G86,0)</f>
        <v>0</v>
      </c>
      <c r="I86" s="275" t="n">
        <f aca="false">IF(E86+G86-D86-F86&gt;0,E86+G86-D86-F86,0)</f>
        <v>0</v>
      </c>
      <c r="J86" s="270"/>
      <c r="K86" s="271"/>
      <c r="L86" s="272" t="n">
        <f aca="false">IF(I86=0,H86-J86+K86,I86-K86+J86)</f>
        <v>0</v>
      </c>
    </row>
    <row r="87" customFormat="false" ht="12.75" hidden="false" customHeight="true" outlineLevel="0" collapsed="false">
      <c r="A87" s="152" t="n">
        <v>412</v>
      </c>
      <c r="B87" s="153" t="s">
        <v>179</v>
      </c>
      <c r="C87" s="148" t="s">
        <v>260</v>
      </c>
      <c r="D87" s="148"/>
      <c r="E87" s="273" t="n">
        <f aca="false">'CDPS TRUOC DC'!E87</f>
        <v>0</v>
      </c>
      <c r="F87" s="273" t="n">
        <f aca="false">'BT DC'!CZ87</f>
        <v>0</v>
      </c>
      <c r="G87" s="273" t="n">
        <f aca="false">'BT DC'!DA87</f>
        <v>0</v>
      </c>
      <c r="H87" s="273" t="n">
        <f aca="false">IF(D87+F87-E87-G87&gt;0,D87+F87-E87-G87,0)</f>
        <v>0</v>
      </c>
      <c r="I87" s="275" t="n">
        <f aca="false">IF(E87+G87-D87-F87&gt;0,E87+G87-D87-F87,0)</f>
        <v>0</v>
      </c>
      <c r="J87" s="270"/>
      <c r="K87" s="271"/>
      <c r="L87" s="272" t="n">
        <f aca="false">IF(I87=0,H87-J87+K87,I87-K87+J87)</f>
        <v>0</v>
      </c>
    </row>
    <row r="88" customFormat="false" ht="12.75" hidden="false" customHeight="true" outlineLevel="0" collapsed="false">
      <c r="A88" s="152" t="n">
        <v>413</v>
      </c>
      <c r="B88" s="153" t="s">
        <v>179</v>
      </c>
      <c r="C88" s="148" t="s">
        <v>261</v>
      </c>
      <c r="D88" s="148"/>
      <c r="E88" s="273" t="n">
        <f aca="false">'CDPS TRUOC DC'!E88</f>
        <v>0</v>
      </c>
      <c r="F88" s="273" t="n">
        <f aca="false">'BT DC'!CZ88</f>
        <v>0</v>
      </c>
      <c r="G88" s="273" t="n">
        <f aca="false">'BT DC'!DA88</f>
        <v>0</v>
      </c>
      <c r="H88" s="273" t="n">
        <f aca="false">IF(D88+F88-E88-G88&gt;0,D88+F88-E88-G88,0)</f>
        <v>0</v>
      </c>
      <c r="I88" s="275" t="n">
        <f aca="false">IF(E88+G88-D88-F88&gt;0,E88+G88-D88-F88,0)</f>
        <v>0</v>
      </c>
      <c r="J88" s="270"/>
      <c r="K88" s="271"/>
      <c r="L88" s="272" t="n">
        <f aca="false">IF(I88=0,H88-J88+K88,I88-K88+J88)</f>
        <v>0</v>
      </c>
    </row>
    <row r="89" customFormat="false" ht="12.75" hidden="false" customHeight="true" outlineLevel="0" collapsed="false">
      <c r="A89" s="152" t="n">
        <v>414</v>
      </c>
      <c r="B89" s="153" t="s">
        <v>179</v>
      </c>
      <c r="C89" s="148" t="s">
        <v>262</v>
      </c>
      <c r="D89" s="148"/>
      <c r="E89" s="274" t="n">
        <f aca="false">'CDPS TRUOC DC'!E89</f>
        <v>0</v>
      </c>
      <c r="F89" s="273" t="n">
        <f aca="false">'BT DC'!CZ89</f>
        <v>0</v>
      </c>
      <c r="G89" s="273" t="n">
        <f aca="false">'BT DC'!DA89</f>
        <v>0</v>
      </c>
      <c r="H89" s="273" t="n">
        <f aca="false">IF(D89+F89-E89-G89&gt;0,D89+F89-E89-G89,0)</f>
        <v>0</v>
      </c>
      <c r="I89" s="275" t="n">
        <f aca="false">IF(E89+G89-D89-F89&gt;0,E89+G89-D89-F89,0)</f>
        <v>0</v>
      </c>
      <c r="J89" s="270"/>
      <c r="K89" s="271"/>
      <c r="L89" s="272" t="n">
        <f aca="false">IF(I89=0,H89-J89+K89,I89-K89+J89)</f>
        <v>0</v>
      </c>
    </row>
    <row r="90" customFormat="false" ht="12.75" hidden="false" customHeight="true" outlineLevel="0" collapsed="false">
      <c r="A90" s="152" t="n">
        <v>415</v>
      </c>
      <c r="B90" s="153" t="s">
        <v>179</v>
      </c>
      <c r="C90" s="148" t="s">
        <v>263</v>
      </c>
      <c r="D90" s="148"/>
      <c r="E90" s="274" t="n">
        <f aca="false">'CDPS TRUOC DC'!E90</f>
        <v>0</v>
      </c>
      <c r="F90" s="273" t="n">
        <f aca="false">'BT DC'!CZ90</f>
        <v>0</v>
      </c>
      <c r="G90" s="273" t="n">
        <f aca="false">'BT DC'!DA90</f>
        <v>0</v>
      </c>
      <c r="H90" s="273" t="n">
        <f aca="false">IF(D90+F90-E90-G90&gt;0,D90+F90-E90-G90,0)</f>
        <v>0</v>
      </c>
      <c r="I90" s="275" t="n">
        <f aca="false">IF(E90+G90-D90-F90&gt;0,E90+G90-D90-F90,0)</f>
        <v>0</v>
      </c>
      <c r="J90" s="270"/>
      <c r="K90" s="271"/>
      <c r="L90" s="272" t="n">
        <f aca="false">IF(I90=0,H90-J90+K90,I90-K90+J90)</f>
        <v>0</v>
      </c>
    </row>
    <row r="91" customFormat="false" ht="12.75" hidden="false" customHeight="true" outlineLevel="0" collapsed="false">
      <c r="A91" s="152" t="n">
        <v>418</v>
      </c>
      <c r="B91" s="153" t="s">
        <v>179</v>
      </c>
      <c r="C91" s="148" t="s">
        <v>264</v>
      </c>
      <c r="D91" s="148"/>
      <c r="E91" s="273" t="n">
        <f aca="false">'CDPS TRUOC DC'!E91</f>
        <v>0</v>
      </c>
      <c r="F91" s="273" t="n">
        <f aca="false">'BT DC'!CZ91</f>
        <v>0</v>
      </c>
      <c r="G91" s="273" t="n">
        <f aca="false">'BT DC'!DA91</f>
        <v>0</v>
      </c>
      <c r="H91" s="273" t="n">
        <f aca="false">IF(D91+F91-E91-G91&gt;0,D91+F91-E91-G91,0)</f>
        <v>0</v>
      </c>
      <c r="I91" s="275" t="n">
        <f aca="false">IF(E91+G91-D91-F91&gt;0,E91+G91-D91-F91,0)</f>
        <v>0</v>
      </c>
      <c r="J91" s="270"/>
      <c r="K91" s="271"/>
      <c r="L91" s="272" t="n">
        <f aca="false">IF(I91=0,H91-J91+K91,I91-K91+J91)</f>
        <v>0</v>
      </c>
    </row>
    <row r="92" customFormat="false" ht="16.5" hidden="false" customHeight="true" outlineLevel="0" collapsed="false">
      <c r="A92" s="152" t="n">
        <v>419</v>
      </c>
      <c r="B92" s="153" t="s">
        <v>179</v>
      </c>
      <c r="C92" s="148" t="s">
        <v>265</v>
      </c>
      <c r="D92" s="148"/>
      <c r="E92" s="273" t="n">
        <f aca="false">'CDPS TRUOC DC'!E92</f>
        <v>0</v>
      </c>
      <c r="F92" s="273" t="n">
        <f aca="false">'BT DC'!CZ92</f>
        <v>0</v>
      </c>
      <c r="G92" s="273" t="n">
        <f aca="false">'BT DC'!DA92</f>
        <v>0</v>
      </c>
      <c r="H92" s="273" t="n">
        <f aca="false">IF(D92+F92-E92-G92&gt;0,D92+F92-E92-G92,0)</f>
        <v>0</v>
      </c>
      <c r="I92" s="275" t="n">
        <f aca="false">IF(E92+G92-D92-F92&gt;0,E92+G92-D92-F92,0)</f>
        <v>0</v>
      </c>
      <c r="J92" s="270"/>
      <c r="K92" s="271"/>
      <c r="L92" s="272" t="n">
        <f aca="false">IF(I92=0,H92-J92+K92,I92-K92+J92)</f>
        <v>0</v>
      </c>
    </row>
    <row r="93" s="286" customFormat="true" ht="12.75" hidden="false" customHeight="true" outlineLevel="0" collapsed="false">
      <c r="A93" s="278" t="n">
        <v>421</v>
      </c>
      <c r="B93" s="279" t="s">
        <v>179</v>
      </c>
      <c r="C93" s="280" t="s">
        <v>266</v>
      </c>
      <c r="D93" s="280"/>
      <c r="E93" s="281" t="n">
        <f aca="false">'CDPS TRUOC DC'!E93</f>
        <v>0</v>
      </c>
      <c r="F93" s="281" t="n">
        <f aca="false">'BT DC'!CZ93</f>
        <v>0</v>
      </c>
      <c r="G93" s="281" t="n">
        <f aca="false">'BT DC'!DA93</f>
        <v>0</v>
      </c>
      <c r="H93" s="281" t="n">
        <f aca="false">IF(D93+F93-E93-G93&gt;0,D93+F93-E93-G93,0)</f>
        <v>0</v>
      </c>
      <c r="I93" s="282" t="n">
        <f aca="false">IF(E93+G93-D93-F93&gt;0,E93+G93-D93-F93,0)</f>
        <v>0</v>
      </c>
      <c r="J93" s="283" t="n">
        <v>0</v>
      </c>
      <c r="K93" s="284"/>
      <c r="L93" s="285" t="n">
        <f aca="false">IF(I93=0,H93-J93+K93,I93-K93+J93)</f>
        <v>0</v>
      </c>
      <c r="M93" s="286" t="n">
        <f aca="false">I93-E93</f>
        <v>0</v>
      </c>
    </row>
    <row r="94" s="286" customFormat="true" ht="12.75" hidden="false" customHeight="true" outlineLevel="0" collapsed="false">
      <c r="A94" s="278"/>
      <c r="B94" s="279" t="n">
        <v>4211</v>
      </c>
      <c r="C94" s="280" t="s">
        <v>267</v>
      </c>
      <c r="D94" s="280"/>
      <c r="E94" s="281" t="n">
        <f aca="false">'CDPS TRUOC DC'!E94</f>
        <v>0</v>
      </c>
      <c r="F94" s="281" t="n">
        <f aca="false">'BT DC'!CZ94</f>
        <v>0</v>
      </c>
      <c r="G94" s="281" t="n">
        <f aca="false">'BT DC'!DA94</f>
        <v>0</v>
      </c>
      <c r="H94" s="281" t="n">
        <f aca="false">IF(D94+F94-E94-G94&gt;0,D94+F94-E94-G94,0)</f>
        <v>0</v>
      </c>
      <c r="I94" s="282" t="n">
        <f aca="false">IF(E94+G94-D94-F94&gt;0,E94+G94-D94-F94,0)</f>
        <v>0</v>
      </c>
      <c r="J94" s="283"/>
      <c r="K94" s="284"/>
      <c r="L94" s="285" t="n">
        <f aca="false">IF(I94=0,H94-J94+K94,I94-K94+J94)</f>
        <v>0</v>
      </c>
    </row>
    <row r="95" s="286" customFormat="true" ht="12.75" hidden="false" customHeight="true" outlineLevel="0" collapsed="false">
      <c r="A95" s="278"/>
      <c r="B95" s="279" t="n">
        <v>4212</v>
      </c>
      <c r="C95" s="280" t="s">
        <v>268</v>
      </c>
      <c r="D95" s="280"/>
      <c r="E95" s="281" t="n">
        <f aca="false">'CDPS TRUOC DC'!E95</f>
        <v>0</v>
      </c>
      <c r="F95" s="281" t="n">
        <f aca="false">'BT DC'!CZ95</f>
        <v>0</v>
      </c>
      <c r="G95" s="281" t="n">
        <f aca="false">'BT DC'!DA95</f>
        <v>0</v>
      </c>
      <c r="H95" s="281" t="n">
        <f aca="false">IF(D95+F95-E95-G95&gt;0,D95+F95-E95-G95,0)</f>
        <v>0</v>
      </c>
      <c r="I95" s="282" t="n">
        <f aca="false">IF(E95+G95-D95-F95&gt;0,E95+G95-D95-F95,0)</f>
        <v>0</v>
      </c>
      <c r="J95" s="283"/>
      <c r="K95" s="284"/>
      <c r="L95" s="285" t="n">
        <f aca="false">IF(I95=0,H95-J95+K95,I95-K95+J95)</f>
        <v>0</v>
      </c>
    </row>
    <row r="96" customFormat="false" ht="12.75" hidden="false" customHeight="true" outlineLevel="0" collapsed="false">
      <c r="A96" s="152" t="n">
        <v>441</v>
      </c>
      <c r="B96" s="153" t="s">
        <v>179</v>
      </c>
      <c r="C96" s="148" t="s">
        <v>269</v>
      </c>
      <c r="D96" s="148"/>
      <c r="E96" s="273" t="n">
        <f aca="false">'CDPS TRUOC DC'!E96</f>
        <v>0</v>
      </c>
      <c r="F96" s="273" t="n">
        <f aca="false">'BT DC'!CZ96</f>
        <v>0</v>
      </c>
      <c r="G96" s="273" t="n">
        <f aca="false">'BT DC'!DA96</f>
        <v>0</v>
      </c>
      <c r="H96" s="273" t="n">
        <f aca="false">IF(D96+F96-E96-G96&gt;0,D96+F96-E96-G96,0)</f>
        <v>0</v>
      </c>
      <c r="I96" s="275" t="n">
        <f aca="false">IF(E96+G96-D96-F96&gt;0,E96+G96-D96-F96,0)</f>
        <v>0</v>
      </c>
      <c r="J96" s="270"/>
      <c r="K96" s="271"/>
      <c r="L96" s="272" t="n">
        <f aca="false">IF(I96=0,H96-J96+K96,I96-K96+J96)</f>
        <v>0</v>
      </c>
    </row>
    <row r="97" customFormat="false" ht="12.75" hidden="false" customHeight="true" outlineLevel="0" collapsed="false">
      <c r="A97" s="152" t="n">
        <v>461</v>
      </c>
      <c r="B97" s="153" t="s">
        <v>179</v>
      </c>
      <c r="C97" s="148" t="s">
        <v>270</v>
      </c>
      <c r="D97" s="148"/>
      <c r="E97" s="273" t="n">
        <f aca="false">'CDPS TRUOC DC'!E97</f>
        <v>0</v>
      </c>
      <c r="F97" s="273" t="n">
        <f aca="false">'BT DC'!CZ97</f>
        <v>0</v>
      </c>
      <c r="G97" s="273" t="n">
        <f aca="false">'BT DC'!DA97</f>
        <v>0</v>
      </c>
      <c r="H97" s="273" t="n">
        <f aca="false">IF(D97+F97-E97-G97&gt;0,D97+F97-E97-G97,0)</f>
        <v>0</v>
      </c>
      <c r="I97" s="275" t="n">
        <f aca="false">IF(E97+G97-D97-F97&gt;0,E97+G97-D97-F97,0)</f>
        <v>0</v>
      </c>
      <c r="J97" s="270"/>
      <c r="K97" s="271"/>
      <c r="L97" s="272" t="n">
        <f aca="false">IF(I97=0,H97-J97+K97,I97-K97+J97)</f>
        <v>0</v>
      </c>
    </row>
    <row r="98" customFormat="false" ht="12.75" hidden="false" customHeight="true" outlineLevel="0" collapsed="false">
      <c r="A98" s="152" t="n">
        <v>466</v>
      </c>
      <c r="B98" s="153" t="s">
        <v>179</v>
      </c>
      <c r="C98" s="148" t="s">
        <v>271</v>
      </c>
      <c r="D98" s="148"/>
      <c r="E98" s="273" t="n">
        <f aca="false">'CDPS TRUOC DC'!E98</f>
        <v>0</v>
      </c>
      <c r="F98" s="273" t="n">
        <f aca="false">'BT DC'!CZ98</f>
        <v>0</v>
      </c>
      <c r="G98" s="273" t="n">
        <f aca="false">'BT DC'!DA98</f>
        <v>0</v>
      </c>
      <c r="H98" s="273" t="n">
        <f aca="false">IF(D98+F98-E98-G98&gt;0,D98+F98-E98-G98,0)</f>
        <v>0</v>
      </c>
      <c r="I98" s="275" t="n">
        <f aca="false">IF(E98+G98-D98-F98&gt;0,E98+G98-D98-F98,0)</f>
        <v>0</v>
      </c>
      <c r="J98" s="270"/>
      <c r="K98" s="271"/>
      <c r="L98" s="272" t="n">
        <f aca="false">IF(I98=0,H98-J98+K98,I98-K98+J98)</f>
        <v>0</v>
      </c>
    </row>
    <row r="99" customFormat="false" ht="12.75" hidden="false" customHeight="true" outlineLevel="0" collapsed="false">
      <c r="A99" s="152" t="n">
        <v>511</v>
      </c>
      <c r="B99" s="153" t="s">
        <v>179</v>
      </c>
      <c r="C99" s="148" t="s">
        <v>272</v>
      </c>
      <c r="D99" s="148"/>
      <c r="E99" s="273" t="n">
        <f aca="false">'CDPS TRUOC DC'!E99</f>
        <v>0</v>
      </c>
      <c r="F99" s="274" t="n">
        <f aca="false">'BT DC'!CZ99</f>
        <v>0</v>
      </c>
      <c r="G99" s="274" t="n">
        <f aca="false">'BT DC'!DA99</f>
        <v>0</v>
      </c>
      <c r="H99" s="273" t="n">
        <f aca="false">IF(D99+F99-E99-G99&gt;0,D99+F99-E99-G99,0)</f>
        <v>0</v>
      </c>
      <c r="I99" s="275" t="n">
        <f aca="false">IF(E99+G99-D99-F99&gt;0,E99+G99-D99-F99,0)</f>
        <v>0</v>
      </c>
      <c r="J99" s="270"/>
      <c r="K99" s="271"/>
      <c r="L99" s="272" t="n">
        <f aca="false">IF(I99=0,H99-J99+K99,I99-K99+J99)</f>
        <v>0</v>
      </c>
    </row>
    <row r="100" customFormat="false" ht="12.75" hidden="false" customHeight="true" outlineLevel="0" collapsed="false">
      <c r="A100" s="152" t="n">
        <v>512</v>
      </c>
      <c r="B100" s="153" t="s">
        <v>179</v>
      </c>
      <c r="C100" s="148" t="s">
        <v>273</v>
      </c>
      <c r="D100" s="148"/>
      <c r="E100" s="273" t="n">
        <f aca="false">'CDPS TRUOC DC'!E100</f>
        <v>0</v>
      </c>
      <c r="F100" s="273" t="n">
        <f aca="false">'BT DC'!CZ100</f>
        <v>0</v>
      </c>
      <c r="G100" s="273" t="n">
        <f aca="false">'BT DC'!DA100</f>
        <v>0</v>
      </c>
      <c r="H100" s="273" t="n">
        <f aca="false">IF(D100+F100-E100-G100&gt;0,D100+F100-E100-G100,0)</f>
        <v>0</v>
      </c>
      <c r="I100" s="275" t="n">
        <f aca="false">IF(E100+G100-D100-F100&gt;0,E100+G100-D100-F100,0)</f>
        <v>0</v>
      </c>
      <c r="J100" s="270"/>
      <c r="K100" s="271"/>
      <c r="L100" s="272" t="n">
        <f aca="false">IF(I100=0,H100-J100+K100,I100-K100+J100)</f>
        <v>0</v>
      </c>
    </row>
    <row r="101" customFormat="false" ht="12.75" hidden="false" customHeight="true" outlineLevel="0" collapsed="false">
      <c r="A101" s="152" t="n">
        <v>515</v>
      </c>
      <c r="B101" s="153" t="s">
        <v>179</v>
      </c>
      <c r="C101" s="148" t="s">
        <v>274</v>
      </c>
      <c r="D101" s="148"/>
      <c r="E101" s="273" t="n">
        <f aca="false">'CDPS TRUOC DC'!E101</f>
        <v>0</v>
      </c>
      <c r="F101" s="274" t="n">
        <f aca="false">'BT DC'!CZ101</f>
        <v>0</v>
      </c>
      <c r="G101" s="273" t="n">
        <f aca="false">'BT DC'!DA101</f>
        <v>0</v>
      </c>
      <c r="H101" s="273" t="n">
        <f aca="false">IF(D101+F101-E101-G101&gt;0,D101+F101-E101-G101,0)</f>
        <v>0</v>
      </c>
      <c r="I101" s="275" t="n">
        <f aca="false">IF(E101+G101-D101-F101&gt;0,E101+G101-D101-F101,0)</f>
        <v>0</v>
      </c>
      <c r="J101" s="270"/>
      <c r="K101" s="271"/>
      <c r="L101" s="272" t="n">
        <f aca="false">IF(I101=0,H101-J101+K101,I101-K101+J101)</f>
        <v>0</v>
      </c>
    </row>
    <row r="102" customFormat="false" ht="12.75" hidden="false" customHeight="true" outlineLevel="0" collapsed="false">
      <c r="A102" s="152" t="n">
        <v>521</v>
      </c>
      <c r="B102" s="153" t="s">
        <v>179</v>
      </c>
      <c r="C102" s="148" t="s">
        <v>275</v>
      </c>
      <c r="D102" s="148"/>
      <c r="E102" s="273" t="n">
        <f aca="false">'CDPS TRUOC DC'!E102</f>
        <v>0</v>
      </c>
      <c r="F102" s="273" t="n">
        <f aca="false">'BT DC'!CZ102</f>
        <v>0</v>
      </c>
      <c r="G102" s="273" t="n">
        <f aca="false">'BT DC'!DA102</f>
        <v>0</v>
      </c>
      <c r="H102" s="273" t="n">
        <f aca="false">IF(D102+F102-E102-G102&gt;0,D102+F102-E102-G102,0)</f>
        <v>0</v>
      </c>
      <c r="I102" s="275" t="n">
        <f aca="false">IF(E102+G102-D102-F102&gt;0,E102+G102-D102-F102,0)</f>
        <v>0</v>
      </c>
      <c r="J102" s="270"/>
      <c r="K102" s="271"/>
      <c r="L102" s="272" t="n">
        <f aca="false">IF(I102=0,H102-J102+K102,I102-K102+J102)</f>
        <v>0</v>
      </c>
    </row>
    <row r="103" customFormat="false" ht="12.75" hidden="false" customHeight="true" outlineLevel="0" collapsed="false">
      <c r="A103" s="152" t="n">
        <v>531</v>
      </c>
      <c r="B103" s="153" t="s">
        <v>179</v>
      </c>
      <c r="C103" s="148" t="s">
        <v>276</v>
      </c>
      <c r="D103" s="148"/>
      <c r="E103" s="273" t="n">
        <f aca="false">'CDPS TRUOC DC'!E103</f>
        <v>0</v>
      </c>
      <c r="F103" s="273" t="n">
        <f aca="false">'BT DC'!CZ103</f>
        <v>0</v>
      </c>
      <c r="G103" s="273" t="n">
        <f aca="false">'BT DC'!DA103</f>
        <v>0</v>
      </c>
      <c r="H103" s="273" t="n">
        <f aca="false">IF(D103+F103-E103-G103&gt;0,D103+F103-E103-G103,0)</f>
        <v>0</v>
      </c>
      <c r="I103" s="275" t="n">
        <f aca="false">IF(E103+G103-D103-F103&gt;0,E103+G103-D103-F103,0)</f>
        <v>0</v>
      </c>
      <c r="J103" s="270"/>
      <c r="K103" s="271"/>
      <c r="L103" s="272" t="n">
        <f aca="false">IF(I103=0,H103-J103+K103,I103-K103+J103)</f>
        <v>0</v>
      </c>
    </row>
    <row r="104" customFormat="false" ht="12.75" hidden="false" customHeight="true" outlineLevel="0" collapsed="false">
      <c r="A104" s="152" t="n">
        <v>532</v>
      </c>
      <c r="B104" s="153" t="s">
        <v>179</v>
      </c>
      <c r="C104" s="148" t="s">
        <v>277</v>
      </c>
      <c r="D104" s="148"/>
      <c r="E104" s="273" t="n">
        <f aca="false">'CDPS TRUOC DC'!E104</f>
        <v>0</v>
      </c>
      <c r="F104" s="273" t="n">
        <f aca="false">'BT DC'!CZ104</f>
        <v>0</v>
      </c>
      <c r="G104" s="273" t="n">
        <f aca="false">'BT DC'!DA104</f>
        <v>0</v>
      </c>
      <c r="H104" s="273" t="n">
        <f aca="false">IF(D104+F104-E104-G104&gt;0,D104+F104-E104-G104,0)</f>
        <v>0</v>
      </c>
      <c r="I104" s="275" t="n">
        <f aca="false">IF(E104+G104-D104-F104&gt;0,E104+G104-D104-F104,0)</f>
        <v>0</v>
      </c>
      <c r="J104" s="270"/>
      <c r="K104" s="271"/>
      <c r="L104" s="272" t="n">
        <f aca="false">IF(I104=0,H104-J104+K104,I104-K104+J104)</f>
        <v>0</v>
      </c>
    </row>
    <row r="105" customFormat="false" ht="12.75" hidden="false" customHeight="true" outlineLevel="0" collapsed="false">
      <c r="A105" s="152" t="n">
        <v>611</v>
      </c>
      <c r="B105" s="153" t="s">
        <v>179</v>
      </c>
      <c r="C105" s="148" t="s">
        <v>278</v>
      </c>
      <c r="D105" s="148"/>
      <c r="E105" s="273" t="n">
        <f aca="false">'CDPS TRUOC DC'!E105</f>
        <v>0</v>
      </c>
      <c r="F105" s="273" t="n">
        <f aca="false">'BT DC'!CZ105</f>
        <v>0</v>
      </c>
      <c r="G105" s="273" t="n">
        <f aca="false">'BT DC'!DA105</f>
        <v>0</v>
      </c>
      <c r="H105" s="273" t="n">
        <f aca="false">IF(D105+F105-E105-G105&gt;0,D105+F105-E105-G105,0)</f>
        <v>0</v>
      </c>
      <c r="I105" s="275" t="n">
        <f aca="false">IF(E105+G105-D105-F105&gt;0,E105+G105-D105-F105,0)</f>
        <v>0</v>
      </c>
      <c r="J105" s="270"/>
      <c r="K105" s="271"/>
      <c r="L105" s="272" t="n">
        <f aca="false">IF(I105=0,H105-J105+K105,I105-K105+J105)</f>
        <v>0</v>
      </c>
    </row>
    <row r="106" customFormat="false" ht="12.75" hidden="false" customHeight="true" outlineLevel="0" collapsed="false">
      <c r="A106" s="152" t="n">
        <v>621</v>
      </c>
      <c r="B106" s="153" t="s">
        <v>179</v>
      </c>
      <c r="C106" s="148" t="s">
        <v>279</v>
      </c>
      <c r="D106" s="148"/>
      <c r="E106" s="273" t="n">
        <f aca="false">'CDPS TRUOC DC'!E106</f>
        <v>0</v>
      </c>
      <c r="F106" s="273" t="n">
        <f aca="false">'BT DC'!CZ106</f>
        <v>0</v>
      </c>
      <c r="G106" s="273" t="n">
        <f aca="false">'BT DC'!DA106</f>
        <v>0</v>
      </c>
      <c r="H106" s="273" t="n">
        <f aca="false">IF(D106+F106-E106-G106&gt;0,D106+F106-E106-G106,0)</f>
        <v>0</v>
      </c>
      <c r="I106" s="275" t="n">
        <f aca="false">IF(E106+G106-D106-F106&gt;0,E106+G106-D106-F106,0)</f>
        <v>0</v>
      </c>
      <c r="J106" s="270"/>
      <c r="K106" s="271"/>
      <c r="L106" s="272" t="n">
        <f aca="false">IF(I106=0,H106-J106+K106,I106-K106+J106)</f>
        <v>0</v>
      </c>
    </row>
    <row r="107" customFormat="false" ht="12.75" hidden="false" customHeight="true" outlineLevel="0" collapsed="false">
      <c r="A107" s="152" t="n">
        <v>622</v>
      </c>
      <c r="B107" s="153" t="s">
        <v>179</v>
      </c>
      <c r="C107" s="148" t="s">
        <v>280</v>
      </c>
      <c r="D107" s="148"/>
      <c r="E107" s="273" t="n">
        <f aca="false">'CDPS TRUOC DC'!E107</f>
        <v>0</v>
      </c>
      <c r="F107" s="273" t="n">
        <f aca="false">'BT DC'!CZ107</f>
        <v>0</v>
      </c>
      <c r="G107" s="273" t="n">
        <f aca="false">'BT DC'!DA107</f>
        <v>0</v>
      </c>
      <c r="H107" s="273" t="n">
        <f aca="false">IF(D107+F107-E107-G107&gt;0,D107+F107-E107-G107,0)</f>
        <v>0</v>
      </c>
      <c r="I107" s="275" t="n">
        <f aca="false">IF(E107+G107-D107-F107&gt;0,E107+G107-D107-F107,0)</f>
        <v>0</v>
      </c>
      <c r="J107" s="270"/>
      <c r="K107" s="271"/>
      <c r="L107" s="272" t="n">
        <f aca="false">IF(I107=0,H107-J107+K107,I107-K107+J107)</f>
        <v>0</v>
      </c>
    </row>
    <row r="108" customFormat="false" ht="12.75" hidden="false" customHeight="true" outlineLevel="0" collapsed="false">
      <c r="A108" s="152" t="n">
        <v>623</v>
      </c>
      <c r="B108" s="153" t="s">
        <v>179</v>
      </c>
      <c r="C108" s="148" t="s">
        <v>281</v>
      </c>
      <c r="D108" s="148"/>
      <c r="E108" s="273" t="n">
        <f aca="false">'CDPS TRUOC DC'!E108</f>
        <v>0</v>
      </c>
      <c r="F108" s="274" t="n">
        <f aca="false">'BT DC'!CZ108</f>
        <v>0</v>
      </c>
      <c r="G108" s="273" t="n">
        <f aca="false">'BT DC'!DA108</f>
        <v>0</v>
      </c>
      <c r="H108" s="273" t="n">
        <f aca="false">IF(D108+F108-E108-G108&gt;0,D108+F108-E108-G108,0)</f>
        <v>0</v>
      </c>
      <c r="I108" s="275" t="n">
        <f aca="false">IF(E108+G108-D108-F108&gt;0,E108+G108-D108-F108,0)</f>
        <v>0</v>
      </c>
      <c r="J108" s="270"/>
      <c r="K108" s="271"/>
      <c r="L108" s="272" t="n">
        <f aca="false">IF(I108=0,H108-J108+K108,I108-K108+J108)</f>
        <v>0</v>
      </c>
    </row>
    <row r="109" customFormat="false" ht="12.75" hidden="false" customHeight="true" outlineLevel="0" collapsed="false">
      <c r="A109" s="152" t="n">
        <v>627</v>
      </c>
      <c r="B109" s="153" t="s">
        <v>179</v>
      </c>
      <c r="C109" s="148" t="s">
        <v>282</v>
      </c>
      <c r="D109" s="148"/>
      <c r="E109" s="273" t="n">
        <f aca="false">'CDPS TRUOC DC'!E109</f>
        <v>0</v>
      </c>
      <c r="F109" s="273" t="n">
        <f aca="false">'BT DC'!CZ109</f>
        <v>0</v>
      </c>
      <c r="G109" s="273" t="n">
        <f aca="false">'BT DC'!DA109</f>
        <v>0</v>
      </c>
      <c r="H109" s="273" t="n">
        <f aca="false">IF(D109+F109-E109-G109&gt;0,D109+F109-E109-G109,0)</f>
        <v>0</v>
      </c>
      <c r="I109" s="275" t="n">
        <f aca="false">IF(E109+G109-D109-F109&gt;0,E109+G109-D109-F109,0)</f>
        <v>0</v>
      </c>
      <c r="J109" s="270"/>
      <c r="K109" s="271"/>
      <c r="L109" s="272" t="n">
        <f aca="false">IF(I109=0,H109-J109+K109,I109-K109+J109)</f>
        <v>0</v>
      </c>
    </row>
    <row r="110" customFormat="false" ht="12.75" hidden="false" customHeight="true" outlineLevel="0" collapsed="false">
      <c r="A110" s="152" t="n">
        <v>631</v>
      </c>
      <c r="B110" s="153" t="s">
        <v>179</v>
      </c>
      <c r="C110" s="148" t="s">
        <v>283</v>
      </c>
      <c r="D110" s="148"/>
      <c r="E110" s="273" t="n">
        <f aca="false">'CDPS TRUOC DC'!E110</f>
        <v>0</v>
      </c>
      <c r="F110" s="273" t="n">
        <f aca="false">'BT DC'!CZ110</f>
        <v>0</v>
      </c>
      <c r="G110" s="273" t="n">
        <f aca="false">'BT DC'!DA110</f>
        <v>0</v>
      </c>
      <c r="H110" s="273" t="n">
        <f aca="false">IF(D110+F110-E110-G110&gt;0,D110+F110-E110-G110,0)</f>
        <v>0</v>
      </c>
      <c r="I110" s="275" t="n">
        <f aca="false">IF(E110+G110-D110-F110&gt;0,E110+G110-D110-F110,0)</f>
        <v>0</v>
      </c>
      <c r="J110" s="270"/>
      <c r="K110" s="271"/>
      <c r="L110" s="272" t="n">
        <f aca="false">IF(I110=0,H110-J110+K110,I110-K110+J110)</f>
        <v>0</v>
      </c>
    </row>
    <row r="111" customFormat="false" ht="12.75" hidden="false" customHeight="true" outlineLevel="0" collapsed="false">
      <c r="A111" s="152" t="n">
        <v>632</v>
      </c>
      <c r="B111" s="153" t="s">
        <v>179</v>
      </c>
      <c r="C111" s="148" t="s">
        <v>284</v>
      </c>
      <c r="D111" s="148"/>
      <c r="E111" s="273" t="n">
        <f aca="false">'CDPS TRUOC DC'!E111</f>
        <v>0</v>
      </c>
      <c r="F111" s="274" t="n">
        <f aca="false">'BT DC'!CZ111</f>
        <v>0</v>
      </c>
      <c r="G111" s="273" t="n">
        <f aca="false">'BT DC'!DA111</f>
        <v>0</v>
      </c>
      <c r="H111" s="273" t="n">
        <f aca="false">IF(D111+F111-E111-G111&gt;0,D111+F111-E111-G111,0)</f>
        <v>0</v>
      </c>
      <c r="I111" s="275" t="n">
        <f aca="false">IF(E111+G111-D111-F111&gt;0,E111+G111-D111-F111,0)</f>
        <v>0</v>
      </c>
      <c r="J111" s="270"/>
      <c r="K111" s="271"/>
      <c r="L111" s="272" t="n">
        <f aca="false">IF(I111=0,H111-J111+K111,I111-K111+J111)</f>
        <v>0</v>
      </c>
    </row>
    <row r="112" customFormat="false" ht="12.75" hidden="false" customHeight="true" outlineLevel="0" collapsed="false">
      <c r="A112" s="152" t="n">
        <v>635</v>
      </c>
      <c r="B112" s="153" t="s">
        <v>179</v>
      </c>
      <c r="C112" s="148" t="s">
        <v>285</v>
      </c>
      <c r="D112" s="148"/>
      <c r="E112" s="273" t="n">
        <f aca="false">'CDPS TRUOC DC'!E112</f>
        <v>0</v>
      </c>
      <c r="F112" s="273" t="n">
        <f aca="false">'BT DC'!CZ112</f>
        <v>0</v>
      </c>
      <c r="G112" s="273" t="n">
        <f aca="false">'BT DC'!DA112</f>
        <v>0</v>
      </c>
      <c r="H112" s="273" t="n">
        <f aca="false">IF(D112+F112-E112-G112&gt;0,D112+F112-E112-G112,0)</f>
        <v>0</v>
      </c>
      <c r="I112" s="275" t="n">
        <f aca="false">IF(E112+G112-D112-F112&gt;0,E112+G112-D112-F112,0)</f>
        <v>0</v>
      </c>
      <c r="J112" s="270"/>
      <c r="K112" s="271"/>
      <c r="L112" s="272" t="n">
        <f aca="false">IF(I112=0,H112-J112+K112,I112-K112+J112)</f>
        <v>0</v>
      </c>
    </row>
    <row r="113" customFormat="false" ht="12.75" hidden="false" customHeight="true" outlineLevel="0" collapsed="false">
      <c r="A113" s="152" t="n">
        <v>641</v>
      </c>
      <c r="B113" s="153" t="s">
        <v>179</v>
      </c>
      <c r="C113" s="154" t="s">
        <v>286</v>
      </c>
      <c r="D113" s="148"/>
      <c r="E113" s="273" t="n">
        <f aca="false">'CDPS TRUOC DC'!E113</f>
        <v>0</v>
      </c>
      <c r="F113" s="273" t="n">
        <f aca="false">'BT DC'!CZ113</f>
        <v>0</v>
      </c>
      <c r="G113" s="273" t="n">
        <f aca="false">'BT DC'!DA113</f>
        <v>0</v>
      </c>
      <c r="H113" s="273" t="n">
        <f aca="false">IF(D113+F113-E113-G113&gt;0,D113+F113-E113-G113,0)</f>
        <v>0</v>
      </c>
      <c r="I113" s="275" t="n">
        <f aca="false">IF(E113+G113-D113-F113&gt;0,E113+G113-D113-F113,0)</f>
        <v>0</v>
      </c>
      <c r="J113" s="270"/>
      <c r="K113" s="271"/>
      <c r="L113" s="272" t="n">
        <f aca="false">IF(I113=0,H113-J113+K113,I113-K113+J113)</f>
        <v>0</v>
      </c>
    </row>
    <row r="114" customFormat="false" ht="12.75" hidden="false" customHeight="true" outlineLevel="0" collapsed="false">
      <c r="A114" s="152" t="n">
        <v>642</v>
      </c>
      <c r="B114" s="153" t="s">
        <v>179</v>
      </c>
      <c r="C114" s="148" t="s">
        <v>287</v>
      </c>
      <c r="D114" s="148"/>
      <c r="E114" s="273" t="n">
        <f aca="false">'CDPS TRUOC DC'!E114</f>
        <v>0</v>
      </c>
      <c r="F114" s="273" t="n">
        <f aca="false">'BT DC'!CZ114</f>
        <v>0</v>
      </c>
      <c r="G114" s="273" t="n">
        <f aca="false">'BT DC'!DA114</f>
        <v>0</v>
      </c>
      <c r="H114" s="273" t="n">
        <f aca="false">IF(D114+F114-E114-G114&gt;0,D114+F114-E114-G114,0)</f>
        <v>0</v>
      </c>
      <c r="I114" s="275" t="n">
        <f aca="false">IF(E114+G114-D114-F114&gt;0,E114+G114-D114-F114,0)</f>
        <v>0</v>
      </c>
      <c r="J114" s="270"/>
      <c r="K114" s="271"/>
      <c r="L114" s="272" t="n">
        <f aca="false">IF(I114=0,H114-J114+K114,I114-K114+J114)</f>
        <v>0</v>
      </c>
    </row>
    <row r="115" customFormat="false" ht="12.75" hidden="false" customHeight="true" outlineLevel="0" collapsed="false">
      <c r="A115" s="152" t="n">
        <v>711</v>
      </c>
      <c r="B115" s="153" t="s">
        <v>179</v>
      </c>
      <c r="C115" s="148" t="s">
        <v>288</v>
      </c>
      <c r="D115" s="148"/>
      <c r="E115" s="273" t="n">
        <f aca="false">'CDPS TRUOC DC'!E115</f>
        <v>0</v>
      </c>
      <c r="F115" s="274" t="n">
        <f aca="false">'BT DC'!CZ115</f>
        <v>0</v>
      </c>
      <c r="G115" s="273" t="n">
        <f aca="false">'BT DC'!DA115</f>
        <v>0</v>
      </c>
      <c r="H115" s="273" t="n">
        <f aca="false">IF(D115+F115-E115-G115&gt;0,D115+F115-E115-G115,0)</f>
        <v>0</v>
      </c>
      <c r="I115" s="275" t="n">
        <f aca="false">IF(E115+G115-D115-F115&gt;0,E115+G115-D115-F115,0)</f>
        <v>0</v>
      </c>
      <c r="J115" s="270"/>
      <c r="K115" s="271"/>
      <c r="L115" s="272" t="n">
        <f aca="false">IF(I115=0,H115-J115+K115,I115-K115+J115)</f>
        <v>0</v>
      </c>
    </row>
    <row r="116" customFormat="false" ht="12.75" hidden="false" customHeight="true" outlineLevel="0" collapsed="false">
      <c r="A116" s="152" t="n">
        <v>811</v>
      </c>
      <c r="B116" s="153" t="s">
        <v>179</v>
      </c>
      <c r="C116" s="157" t="s">
        <v>289</v>
      </c>
      <c r="D116" s="148"/>
      <c r="E116" s="273" t="n">
        <f aca="false">'CDPS TRUOC DC'!E116</f>
        <v>0</v>
      </c>
      <c r="F116" s="273" t="n">
        <f aca="false">'BT DC'!CZ116</f>
        <v>0</v>
      </c>
      <c r="G116" s="273" t="n">
        <f aca="false">'BT DC'!DA116</f>
        <v>0</v>
      </c>
      <c r="H116" s="273" t="n">
        <f aca="false">IF(D116+F116-E116-G116&gt;0,D116+F116-E116-G116,0)</f>
        <v>0</v>
      </c>
      <c r="I116" s="275" t="n">
        <f aca="false">IF(E116+G116-D116-F116&gt;0,E116+G116-D116-F116,0)</f>
        <v>0</v>
      </c>
      <c r="J116" s="270"/>
      <c r="K116" s="271"/>
      <c r="L116" s="272" t="n">
        <f aca="false">IF(I116=0,H116-J116+K116,I116-K116+J116)</f>
        <v>0</v>
      </c>
    </row>
    <row r="117" customFormat="false" ht="12.75" hidden="false" customHeight="true" outlineLevel="0" collapsed="false">
      <c r="A117" s="152" t="n">
        <v>821</v>
      </c>
      <c r="B117" s="153" t="s">
        <v>179</v>
      </c>
      <c r="C117" s="148" t="s">
        <v>290</v>
      </c>
      <c r="D117" s="148"/>
      <c r="E117" s="273" t="n">
        <f aca="false">'CDPS TRUOC DC'!E117</f>
        <v>0</v>
      </c>
      <c r="F117" s="273" t="n">
        <f aca="false">'BT DC'!CZ117</f>
        <v>0</v>
      </c>
      <c r="G117" s="273" t="n">
        <f aca="false">'BT DC'!DA117</f>
        <v>0</v>
      </c>
      <c r="H117" s="273" t="n">
        <f aca="false">IF(D117+F117-E117-G117&gt;0,D117+F117-E117-G117,0)</f>
        <v>0</v>
      </c>
      <c r="I117" s="275" t="n">
        <f aca="false">IF(E117+G117-D117-F117&gt;0,E117+G117-D117-F117,0)</f>
        <v>0</v>
      </c>
      <c r="J117" s="270"/>
      <c r="K117" s="271"/>
      <c r="L117" s="272" t="n">
        <f aca="false">IF(I117=0,H117-J117+K117,I117-K117+J117)</f>
        <v>0</v>
      </c>
    </row>
    <row r="118" customFormat="false" ht="12.75" hidden="false" customHeight="true" outlineLevel="0" collapsed="false">
      <c r="A118" s="158" t="n">
        <v>911</v>
      </c>
      <c r="B118" s="159" t="s">
        <v>179</v>
      </c>
      <c r="C118" s="160" t="s">
        <v>291</v>
      </c>
      <c r="D118" s="160"/>
      <c r="E118" s="287" t="n">
        <f aca="false">'CDPS TRUOC DC'!E118</f>
        <v>0</v>
      </c>
      <c r="F118" s="287" t="n">
        <f aca="false">'BT DC'!CZ118</f>
        <v>0</v>
      </c>
      <c r="G118" s="287" t="n">
        <f aca="false">'BT DC'!DA118</f>
        <v>0</v>
      </c>
      <c r="H118" s="287" t="n">
        <f aca="false">IF(D118+F118-E118-G118&gt;0,D118+F118-E118-G118,0)</f>
        <v>0</v>
      </c>
      <c r="I118" s="288" t="n">
        <f aca="false">IF(E118+G118-D118-F118&gt;0,E118+G118-D118-F118,0)</f>
        <v>0</v>
      </c>
      <c r="J118" s="289"/>
      <c r="K118" s="290"/>
      <c r="L118" s="291" t="n">
        <f aca="false">IF(I118=0,H118-J118+K118,I118-K118+J118)</f>
        <v>0</v>
      </c>
    </row>
    <row r="119" customFormat="false" ht="20.1" hidden="false" customHeight="true" outlineLevel="0" collapsed="false">
      <c r="A119" s="292"/>
      <c r="B119" s="293"/>
      <c r="C119" s="294" t="s">
        <v>292</v>
      </c>
      <c r="D119" s="295"/>
      <c r="E119" s="296" t="n">
        <f aca="false">SUMIF($B$7:$B$118,$B$8,E7:E118)</f>
        <v>0</v>
      </c>
      <c r="F119" s="296" t="n">
        <f aca="false">SUMIF($B$7:$B$118,$B$8,F7:F118)</f>
        <v>0</v>
      </c>
      <c r="G119" s="296" t="n">
        <f aca="false">SUMIF($B$7:$B$118,$B$8,G7:G118)</f>
        <v>0</v>
      </c>
      <c r="H119" s="296" t="n">
        <f aca="false">SUMIF($B$7:$B$118,$B$8,H7:H118)</f>
        <v>0</v>
      </c>
      <c r="I119" s="297" t="n">
        <f aca="false">SUMIF($B$7:$B$118,$B$8,I7:I118)</f>
        <v>0</v>
      </c>
      <c r="J119" s="298" t="n">
        <f aca="false">SUM(J7:J118)-(J18+J38+J57+J68+J83+J93)</f>
        <v>126475718</v>
      </c>
      <c r="K119" s="299" t="n">
        <f aca="false">SUM(K7:K118)-(K18+K38+K57+K68+K83+K93)</f>
        <v>0</v>
      </c>
      <c r="L119" s="299" t="n">
        <f aca="false">SUM(L7:L118)-(L18+L38+L57+L68+L83+L93)</f>
        <v>-126475718</v>
      </c>
    </row>
    <row r="120" customFormat="false" ht="15" hidden="false" customHeight="false" outlineLevel="0" collapsed="false">
      <c r="A120" s="129"/>
      <c r="B120" s="300"/>
      <c r="C120" s="129"/>
      <c r="D120" s="253"/>
      <c r="E120" s="253" t="n">
        <f aca="false">+E119-D119</f>
        <v>0</v>
      </c>
      <c r="F120" s="253"/>
      <c r="G120" s="253" t="n">
        <f aca="false">+G119-F119</f>
        <v>0</v>
      </c>
      <c r="H120" s="253"/>
      <c r="I120" s="253" t="n">
        <f aca="false">+I119-H119</f>
        <v>0</v>
      </c>
      <c r="J120" s="253"/>
      <c r="K120" s="253"/>
      <c r="L120" s="253"/>
    </row>
    <row r="121" customFormat="false" ht="16.5" hidden="false" customHeight="false" outlineLevel="0" collapsed="false">
      <c r="G121" s="301"/>
    </row>
    <row r="122" customFormat="false" ht="16.5" hidden="false" customHeight="false" outlineLevel="0" collapsed="false">
      <c r="H122" s="253"/>
    </row>
    <row r="123" customFormat="false" ht="16.5" hidden="false" customHeight="false" outlineLevel="0" collapsed="false">
      <c r="G123" s="301"/>
    </row>
    <row r="125" customFormat="false" ht="16.5" hidden="false" customHeight="false" outlineLevel="0" collapsed="false">
      <c r="H125" s="301"/>
    </row>
    <row r="126" customFormat="false" ht="16.5" hidden="false" customHeight="false" outlineLevel="0" collapsed="false">
      <c r="H126" s="301"/>
    </row>
    <row r="127" customFormat="false" ht="16.5" hidden="false" customHeight="false" outlineLevel="0" collapsed="false">
      <c r="H127" s="301"/>
    </row>
    <row r="128" customFormat="false" ht="16.5" hidden="false" customHeight="false" outlineLevel="0" collapsed="false">
      <c r="H128" s="301"/>
    </row>
    <row r="129" customFormat="false" ht="16.5" hidden="false" customHeight="false" outlineLevel="0" collapsed="false">
      <c r="H129" s="301"/>
    </row>
    <row r="130" customFormat="false" ht="16.5" hidden="false" customHeight="false" outlineLevel="0" collapsed="false">
      <c r="H130" s="301"/>
    </row>
  </sheetData>
  <mergeCells count="4">
    <mergeCell ref="D5:E5"/>
    <mergeCell ref="F5:G5"/>
    <mergeCell ref="H5:I5"/>
    <mergeCell ref="J5:K5"/>
  </mergeCells>
  <printOptions headings="false" gridLines="false" gridLinesSet="true" horizontalCentered="false" verticalCentered="false"/>
  <pageMargins left="0.440277777777778" right="0.240277777777778" top="0.279861111111111" bottom="0.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O40" activeCellId="0" sqref="O40"/>
    </sheetView>
  </sheetViews>
  <sheetFormatPr defaultColWidth="10.28125" defaultRowHeight="12.75" zeroHeight="false" outlineLevelRow="0" outlineLevelCol="0"/>
  <cols>
    <col collapsed="false" customWidth="true" hidden="false" outlineLevel="0" max="1" min="1" style="302" width="2.99"/>
    <col collapsed="false" customWidth="false" hidden="false" outlineLevel="0" max="3" min="2" style="302" width="10.28"/>
    <col collapsed="false" customWidth="true" hidden="false" outlineLevel="0" max="4" min="4" style="302" width="9.13"/>
    <col collapsed="false" customWidth="true" hidden="false" outlineLevel="0" max="5" min="5" style="302" width="7.56"/>
    <col collapsed="false" customWidth="true" hidden="false" outlineLevel="0" max="6" min="6" style="302" width="4.99"/>
    <col collapsed="false" customWidth="true" hidden="false" outlineLevel="0" max="7" min="7" style="302" width="3.13"/>
    <col collapsed="false" customWidth="true" hidden="false" outlineLevel="0" max="8" min="8" style="302" width="5.85"/>
    <col collapsed="false" customWidth="true" hidden="false" outlineLevel="0" max="9" min="9" style="302" width="0.99"/>
    <col collapsed="false" customWidth="true" hidden="false" outlineLevel="0" max="10" min="10" style="302" width="7.28"/>
    <col collapsed="false" customWidth="true" hidden="false" outlineLevel="0" max="11" min="11" style="302" width="0.56"/>
    <col collapsed="false" customWidth="true" hidden="false" outlineLevel="0" max="12" min="12" style="303" width="17.28"/>
    <col collapsed="false" customWidth="true" hidden="false" outlineLevel="0" max="13" min="13" style="304" width="0.85"/>
    <col collapsed="false" customWidth="true" hidden="false" outlineLevel="0" max="14" min="14" style="305" width="17.28"/>
    <col collapsed="false" customWidth="true" hidden="false" outlineLevel="0" max="15" min="15" style="302" width="19.13"/>
    <col collapsed="false" customWidth="true" hidden="false" outlineLevel="0" max="16" min="16" style="302" width="20.28"/>
    <col collapsed="false" customWidth="true" hidden="false" outlineLevel="0" max="17" min="17" style="302" width="11.28"/>
    <col collapsed="false" customWidth="false" hidden="false" outlineLevel="0" max="257" min="18" style="302" width="10.28"/>
  </cols>
  <sheetData>
    <row r="1" s="308" customFormat="true" ht="20.1" hidden="false" customHeight="true" outlineLevel="0" collapsed="false">
      <c r="A1" s="306" t="str">
        <f aca="false">TTC!D6</f>
        <v>CÔNG TY CỔ PHẦN BẾN XE MIỀN TÂY</v>
      </c>
      <c r="B1" s="307"/>
      <c r="E1" s="309"/>
      <c r="G1" s="310"/>
      <c r="I1" s="311"/>
      <c r="J1" s="312"/>
      <c r="K1" s="313"/>
      <c r="L1" s="314"/>
      <c r="M1" s="314"/>
      <c r="N1" s="315" t="s">
        <v>472</v>
      </c>
      <c r="O1" s="314"/>
      <c r="P1" s="314"/>
      <c r="Q1" s="314"/>
      <c r="R1" s="314"/>
      <c r="S1" s="314"/>
      <c r="T1" s="314"/>
      <c r="U1" s="314"/>
      <c r="IO1" s="314"/>
      <c r="IP1" s="314"/>
      <c r="IQ1" s="314"/>
      <c r="IR1" s="314"/>
      <c r="IS1" s="314"/>
      <c r="IT1" s="314"/>
      <c r="IU1" s="314"/>
      <c r="IV1" s="314"/>
    </row>
    <row r="2" s="308" customFormat="true" ht="9.95" hidden="false" customHeight="true" outlineLevel="0" collapsed="false">
      <c r="A2" s="306"/>
      <c r="B2" s="307"/>
      <c r="E2" s="309"/>
      <c r="G2" s="310"/>
      <c r="I2" s="311"/>
      <c r="J2" s="312"/>
      <c r="K2" s="313"/>
      <c r="L2" s="314"/>
      <c r="M2" s="314"/>
      <c r="N2" s="315"/>
      <c r="O2" s="314"/>
      <c r="P2" s="314"/>
      <c r="Q2" s="314"/>
      <c r="R2" s="314"/>
      <c r="S2" s="314"/>
      <c r="T2" s="314"/>
      <c r="U2" s="314"/>
      <c r="IO2" s="314"/>
      <c r="IP2" s="314"/>
      <c r="IQ2" s="314"/>
      <c r="IR2" s="314"/>
      <c r="IS2" s="314"/>
      <c r="IT2" s="314"/>
      <c r="IU2" s="314"/>
      <c r="IV2" s="314"/>
    </row>
    <row r="3" customFormat="false" ht="24.95" hidden="false" customHeight="true" outlineLevel="0" collapsed="false">
      <c r="A3" s="316" t="s">
        <v>473</v>
      </c>
      <c r="B3" s="317"/>
      <c r="C3" s="317"/>
      <c r="D3" s="317"/>
      <c r="E3" s="317"/>
      <c r="F3" s="317"/>
      <c r="G3" s="317"/>
      <c r="H3" s="317"/>
      <c r="I3" s="317"/>
      <c r="J3" s="317"/>
      <c r="K3" s="317"/>
      <c r="L3" s="318"/>
      <c r="M3" s="318"/>
      <c r="N3" s="318"/>
    </row>
    <row r="4" customFormat="false" ht="24.95" hidden="false" customHeight="true" outlineLevel="0" collapsed="false">
      <c r="A4" s="319" t="s">
        <v>474</v>
      </c>
      <c r="B4" s="317"/>
      <c r="C4" s="317"/>
      <c r="D4" s="317"/>
      <c r="E4" s="317"/>
      <c r="F4" s="317"/>
      <c r="G4" s="317"/>
      <c r="H4" s="317"/>
      <c r="I4" s="317"/>
      <c r="J4" s="317"/>
      <c r="K4" s="317"/>
      <c r="L4" s="320"/>
      <c r="M4" s="320"/>
      <c r="N4" s="320"/>
    </row>
    <row r="5" s="330" customFormat="true" ht="20.1" hidden="false" customHeight="true" outlineLevel="0" collapsed="false">
      <c r="A5" s="321" t="str">
        <f aca="false">TTC!D10</f>
        <v>Cho năm tài chính kết thúc ngày 31 tháng 12 năm 2013</v>
      </c>
      <c r="B5" s="322"/>
      <c r="C5" s="323"/>
      <c r="D5" s="324"/>
      <c r="E5" s="325"/>
      <c r="F5" s="325"/>
      <c r="G5" s="325"/>
      <c r="H5" s="326"/>
      <c r="I5" s="327"/>
      <c r="J5" s="328"/>
      <c r="K5" s="322"/>
      <c r="L5" s="322"/>
      <c r="M5" s="322"/>
      <c r="N5" s="329" t="s">
        <v>475</v>
      </c>
    </row>
    <row r="6" customFormat="false" ht="20.1" hidden="false" customHeight="true" outlineLevel="0" collapsed="false">
      <c r="A6" s="331"/>
      <c r="B6" s="332"/>
      <c r="C6" s="332"/>
      <c r="D6" s="332"/>
      <c r="E6" s="332"/>
      <c r="F6" s="332"/>
      <c r="G6" s="332"/>
      <c r="H6" s="332"/>
      <c r="I6" s="332"/>
      <c r="J6" s="332"/>
      <c r="K6" s="332"/>
      <c r="L6" s="333"/>
      <c r="M6" s="334"/>
      <c r="N6" s="335"/>
    </row>
    <row r="7" s="342" customFormat="true" ht="35.1" hidden="false" customHeight="true" outlineLevel="0" collapsed="false">
      <c r="A7" s="336"/>
      <c r="B7" s="336"/>
      <c r="C7" s="336" t="s">
        <v>476</v>
      </c>
      <c r="D7" s="336"/>
      <c r="E7" s="336"/>
      <c r="F7" s="336"/>
      <c r="G7" s="337"/>
      <c r="H7" s="337" t="s">
        <v>477</v>
      </c>
      <c r="I7" s="337"/>
      <c r="J7" s="338" t="s">
        <v>478</v>
      </c>
      <c r="K7" s="339"/>
      <c r="L7" s="340" t="str">
        <f aca="false">TTC!D15</f>
        <v>Năm 2013</v>
      </c>
      <c r="M7" s="341"/>
      <c r="N7" s="340" t="str">
        <f aca="false">TTC!D16</f>
        <v>Năm 2012</v>
      </c>
    </row>
    <row r="8" s="349" customFormat="true" ht="30" hidden="false" customHeight="true" outlineLevel="0" collapsed="false">
      <c r="A8" s="343" t="s">
        <v>479</v>
      </c>
      <c r="B8" s="344"/>
      <c r="C8" s="344"/>
      <c r="D8" s="344"/>
      <c r="E8" s="344"/>
      <c r="F8" s="344"/>
      <c r="G8" s="344"/>
      <c r="H8" s="345"/>
      <c r="I8" s="345"/>
      <c r="J8" s="345"/>
      <c r="K8" s="345"/>
      <c r="L8" s="346"/>
      <c r="M8" s="347"/>
      <c r="N8" s="348"/>
    </row>
    <row r="9" s="354" customFormat="true" ht="24.95" hidden="false" customHeight="true" outlineLevel="0" collapsed="false">
      <c r="A9" s="350" t="s">
        <v>480</v>
      </c>
      <c r="B9" s="351" t="s">
        <v>481</v>
      </c>
      <c r="C9" s="350"/>
      <c r="D9" s="350"/>
      <c r="E9" s="350"/>
      <c r="F9" s="350"/>
      <c r="G9" s="350"/>
      <c r="H9" s="352" t="s">
        <v>482</v>
      </c>
      <c r="I9" s="352"/>
      <c r="J9" s="352"/>
      <c r="K9" s="352"/>
      <c r="L9" s="348" t="n">
        <v>0</v>
      </c>
      <c r="M9" s="353"/>
      <c r="N9" s="348" t="n">
        <v>34279676515</v>
      </c>
    </row>
    <row r="10" s="354" customFormat="true" ht="18" hidden="false" customHeight="true" outlineLevel="0" collapsed="false">
      <c r="A10" s="350" t="s">
        <v>483</v>
      </c>
      <c r="B10" s="351" t="s">
        <v>484</v>
      </c>
      <c r="C10" s="350"/>
      <c r="D10" s="350"/>
      <c r="E10" s="350"/>
      <c r="F10" s="350"/>
      <c r="G10" s="350"/>
      <c r="H10" s="352" t="s">
        <v>485</v>
      </c>
      <c r="I10" s="352"/>
      <c r="J10" s="352"/>
      <c r="K10" s="352"/>
      <c r="L10" s="348" t="n">
        <v>0</v>
      </c>
      <c r="M10" s="353"/>
      <c r="N10" s="348" t="n">
        <v>-3903312310</v>
      </c>
    </row>
    <row r="11" s="354" customFormat="true" ht="18" hidden="false" customHeight="true" outlineLevel="0" collapsed="false">
      <c r="A11" s="350" t="s">
        <v>120</v>
      </c>
      <c r="B11" s="351" t="s">
        <v>486</v>
      </c>
      <c r="C11" s="350"/>
      <c r="D11" s="350"/>
      <c r="E11" s="350"/>
      <c r="F11" s="350"/>
      <c r="G11" s="350"/>
      <c r="H11" s="352" t="s">
        <v>487</v>
      </c>
      <c r="I11" s="352"/>
      <c r="J11" s="352"/>
      <c r="K11" s="352"/>
      <c r="L11" s="348" t="n">
        <v>0</v>
      </c>
      <c r="M11" s="353"/>
      <c r="N11" s="348" t="n">
        <v>-13638553909</v>
      </c>
    </row>
    <row r="12" s="354" customFormat="true" ht="18" hidden="false" customHeight="true" outlineLevel="0" collapsed="false">
      <c r="A12" s="350" t="s">
        <v>147</v>
      </c>
      <c r="B12" s="351" t="s">
        <v>488</v>
      </c>
      <c r="C12" s="350"/>
      <c r="D12" s="350"/>
      <c r="E12" s="350"/>
      <c r="F12" s="350"/>
      <c r="G12" s="350"/>
      <c r="H12" s="352" t="s">
        <v>489</v>
      </c>
      <c r="I12" s="352"/>
      <c r="J12" s="352"/>
      <c r="K12" s="352"/>
      <c r="L12" s="348" t="n">
        <v>0</v>
      </c>
      <c r="M12" s="353"/>
      <c r="N12" s="348" t="n">
        <v>0</v>
      </c>
    </row>
    <row r="13" s="354" customFormat="true" ht="18" hidden="false" customHeight="true" outlineLevel="0" collapsed="false">
      <c r="A13" s="350" t="s">
        <v>150</v>
      </c>
      <c r="B13" s="351" t="s">
        <v>490</v>
      </c>
      <c r="C13" s="350"/>
      <c r="D13" s="350"/>
      <c r="E13" s="350"/>
      <c r="F13" s="350"/>
      <c r="G13" s="350"/>
      <c r="H13" s="352" t="s">
        <v>491</v>
      </c>
      <c r="I13" s="352"/>
      <c r="J13" s="352"/>
      <c r="K13" s="352"/>
      <c r="L13" s="348" t="n">
        <v>0</v>
      </c>
      <c r="M13" s="353"/>
      <c r="N13" s="348" t="n">
        <v>-3646473948</v>
      </c>
    </row>
    <row r="14" s="354" customFormat="true" ht="18" hidden="false" customHeight="true" outlineLevel="0" collapsed="false">
      <c r="A14" s="350" t="s">
        <v>157</v>
      </c>
      <c r="B14" s="351" t="s">
        <v>492</v>
      </c>
      <c r="C14" s="350"/>
      <c r="D14" s="350"/>
      <c r="E14" s="350"/>
      <c r="F14" s="350"/>
      <c r="G14" s="350"/>
      <c r="H14" s="352" t="s">
        <v>493</v>
      </c>
      <c r="I14" s="352"/>
      <c r="J14" s="352"/>
      <c r="K14" s="352"/>
      <c r="L14" s="348" t="n">
        <v>0</v>
      </c>
      <c r="M14" s="353"/>
      <c r="N14" s="348" t="n">
        <v>13927879476</v>
      </c>
    </row>
    <row r="15" s="354" customFormat="true" ht="18" hidden="false" customHeight="true" outlineLevel="0" collapsed="false">
      <c r="A15" s="350" t="s">
        <v>494</v>
      </c>
      <c r="B15" s="351" t="s">
        <v>495</v>
      </c>
      <c r="C15" s="350"/>
      <c r="D15" s="350"/>
      <c r="E15" s="350"/>
      <c r="F15" s="350"/>
      <c r="G15" s="350"/>
      <c r="H15" s="352" t="s">
        <v>496</v>
      </c>
      <c r="I15" s="352"/>
      <c r="J15" s="352"/>
      <c r="K15" s="352"/>
      <c r="L15" s="348" t="n">
        <v>0</v>
      </c>
      <c r="M15" s="353"/>
      <c r="N15" s="348" t="n">
        <v>-19028739821</v>
      </c>
    </row>
    <row r="16" s="349" customFormat="true" ht="20.1" hidden="false" customHeight="true" outlineLevel="0" collapsed="false">
      <c r="A16" s="344"/>
      <c r="B16" s="343" t="s">
        <v>497</v>
      </c>
      <c r="C16" s="344"/>
      <c r="D16" s="344"/>
      <c r="E16" s="344"/>
      <c r="F16" s="344"/>
      <c r="G16" s="344"/>
      <c r="H16" s="345" t="s">
        <v>498</v>
      </c>
      <c r="I16" s="345"/>
      <c r="J16" s="345"/>
      <c r="K16" s="345"/>
      <c r="L16" s="355" t="n">
        <f aca="false">SUM(L9:L15)</f>
        <v>0</v>
      </c>
      <c r="M16" s="356" t="n">
        <f aca="false">SUM(N9:N15)</f>
        <v>7990476003</v>
      </c>
      <c r="N16" s="356"/>
    </row>
    <row r="17" s="349" customFormat="true" ht="30" hidden="false" customHeight="true" outlineLevel="0" collapsed="false">
      <c r="A17" s="343" t="s">
        <v>499</v>
      </c>
      <c r="B17" s="344"/>
      <c r="C17" s="344"/>
      <c r="D17" s="344"/>
      <c r="E17" s="344"/>
      <c r="F17" s="344"/>
      <c r="G17" s="344"/>
      <c r="H17" s="345"/>
      <c r="I17" s="345"/>
      <c r="J17" s="345"/>
      <c r="K17" s="345"/>
      <c r="L17" s="346"/>
      <c r="M17" s="347"/>
      <c r="N17" s="348"/>
    </row>
    <row r="18" s="354" customFormat="true" ht="30.75" hidden="false" customHeight="true" outlineLevel="0" collapsed="false">
      <c r="A18" s="357" t="s">
        <v>480</v>
      </c>
      <c r="B18" s="358" t="s">
        <v>500</v>
      </c>
      <c r="C18" s="358"/>
      <c r="D18" s="358"/>
      <c r="E18" s="358"/>
      <c r="F18" s="358"/>
      <c r="G18" s="350"/>
      <c r="H18" s="359" t="s">
        <v>501</v>
      </c>
      <c r="I18" s="352"/>
      <c r="J18" s="352"/>
      <c r="K18" s="352"/>
      <c r="L18" s="348" t="n">
        <v>0</v>
      </c>
      <c r="M18" s="353"/>
      <c r="N18" s="348" t="n">
        <v>-637651199</v>
      </c>
      <c r="P18" s="360"/>
    </row>
    <row r="19" s="354" customFormat="true" ht="18" hidden="false" customHeight="true" outlineLevel="0" collapsed="false">
      <c r="A19" s="350" t="s">
        <v>483</v>
      </c>
      <c r="B19" s="350" t="s">
        <v>502</v>
      </c>
      <c r="C19" s="350"/>
      <c r="D19" s="350"/>
      <c r="E19" s="350"/>
      <c r="F19" s="350"/>
      <c r="G19" s="350"/>
      <c r="H19" s="352" t="n">
        <v>22</v>
      </c>
      <c r="I19" s="352"/>
      <c r="J19" s="352"/>
      <c r="K19" s="352"/>
      <c r="L19" s="348" t="n">
        <v>0</v>
      </c>
      <c r="M19" s="353"/>
      <c r="N19" s="348" t="n">
        <v>0</v>
      </c>
      <c r="Q19" s="360"/>
    </row>
    <row r="20" s="354" customFormat="true" ht="18" hidden="false" customHeight="true" outlineLevel="0" collapsed="false">
      <c r="A20" s="350" t="s">
        <v>120</v>
      </c>
      <c r="B20" s="350" t="s">
        <v>503</v>
      </c>
      <c r="C20" s="350"/>
      <c r="D20" s="350"/>
      <c r="E20" s="350"/>
      <c r="F20" s="350"/>
      <c r="G20" s="350"/>
      <c r="H20" s="352" t="s">
        <v>504</v>
      </c>
      <c r="I20" s="352"/>
      <c r="J20" s="352"/>
      <c r="K20" s="352"/>
      <c r="L20" s="348" t="n">
        <v>0</v>
      </c>
      <c r="M20" s="353"/>
      <c r="N20" s="348" t="n">
        <v>-27642350000</v>
      </c>
    </row>
    <row r="21" s="354" customFormat="true" ht="30.75" hidden="false" customHeight="true" outlineLevel="0" collapsed="false">
      <c r="A21" s="357" t="s">
        <v>147</v>
      </c>
      <c r="B21" s="358" t="s">
        <v>505</v>
      </c>
      <c r="C21" s="358"/>
      <c r="D21" s="358"/>
      <c r="E21" s="358"/>
      <c r="F21" s="358"/>
      <c r="G21" s="350"/>
      <c r="H21" s="359" t="s">
        <v>506</v>
      </c>
      <c r="I21" s="352"/>
      <c r="J21" s="352"/>
      <c r="K21" s="352"/>
      <c r="L21" s="348" t="n">
        <v>0</v>
      </c>
      <c r="M21" s="353"/>
      <c r="N21" s="348" t="n">
        <v>28300000000</v>
      </c>
    </row>
    <row r="22" s="354" customFormat="true" ht="18" hidden="false" customHeight="true" outlineLevel="0" collapsed="false">
      <c r="A22" s="350" t="s">
        <v>150</v>
      </c>
      <c r="B22" s="350" t="s">
        <v>507</v>
      </c>
      <c r="C22" s="350"/>
      <c r="D22" s="350"/>
      <c r="E22" s="350"/>
      <c r="F22" s="350"/>
      <c r="G22" s="350"/>
      <c r="H22" s="352" t="s">
        <v>508</v>
      </c>
      <c r="I22" s="352"/>
      <c r="J22" s="352"/>
      <c r="K22" s="352"/>
      <c r="L22" s="348" t="n">
        <v>0</v>
      </c>
      <c r="M22" s="353"/>
      <c r="N22" s="348" t="n">
        <v>0</v>
      </c>
    </row>
    <row r="23" s="354" customFormat="true" ht="18" hidden="false" customHeight="true" outlineLevel="0" collapsed="false">
      <c r="A23" s="350" t="s">
        <v>157</v>
      </c>
      <c r="B23" s="350" t="s">
        <v>509</v>
      </c>
      <c r="C23" s="350"/>
      <c r="D23" s="350"/>
      <c r="E23" s="350"/>
      <c r="F23" s="350"/>
      <c r="G23" s="350"/>
      <c r="H23" s="352" t="s">
        <v>510</v>
      </c>
      <c r="I23" s="352"/>
      <c r="J23" s="352"/>
      <c r="K23" s="352"/>
      <c r="L23" s="348" t="n">
        <v>0</v>
      </c>
      <c r="M23" s="353"/>
      <c r="N23" s="348" t="n">
        <v>0</v>
      </c>
    </row>
    <row r="24" s="354" customFormat="true" ht="18" hidden="false" customHeight="true" outlineLevel="0" collapsed="false">
      <c r="A24" s="350" t="s">
        <v>494</v>
      </c>
      <c r="B24" s="350" t="s">
        <v>511</v>
      </c>
      <c r="C24" s="350"/>
      <c r="D24" s="350"/>
      <c r="E24" s="350"/>
      <c r="F24" s="350"/>
      <c r="G24" s="350"/>
      <c r="H24" s="352" t="n">
        <v>27</v>
      </c>
      <c r="I24" s="352"/>
      <c r="J24" s="352"/>
      <c r="K24" s="352"/>
      <c r="L24" s="348" t="n">
        <v>0</v>
      </c>
      <c r="M24" s="353"/>
      <c r="N24" s="348" t="n">
        <v>4105223592</v>
      </c>
    </row>
    <row r="25" s="349" customFormat="true" ht="20.1" hidden="false" customHeight="true" outlineLevel="0" collapsed="false">
      <c r="A25" s="344"/>
      <c r="B25" s="343" t="s">
        <v>512</v>
      </c>
      <c r="C25" s="344"/>
      <c r="D25" s="344"/>
      <c r="E25" s="344"/>
      <c r="F25" s="344"/>
      <c r="G25" s="344"/>
      <c r="H25" s="345" t="s">
        <v>513</v>
      </c>
      <c r="I25" s="345"/>
      <c r="J25" s="356" t="n">
        <f aca="false">SUM(L18:L24)</f>
        <v>0</v>
      </c>
      <c r="K25" s="356"/>
      <c r="L25" s="356"/>
      <c r="M25" s="347"/>
      <c r="N25" s="355" t="n">
        <f aca="false">SUM(N18:N24)</f>
        <v>4125222393</v>
      </c>
      <c r="O25" s="361"/>
    </row>
    <row r="26" s="349" customFormat="true" ht="30" hidden="false" customHeight="true" outlineLevel="0" collapsed="false">
      <c r="A26" s="343" t="s">
        <v>514</v>
      </c>
      <c r="B26" s="344"/>
      <c r="C26" s="344"/>
      <c r="D26" s="344"/>
      <c r="E26" s="344"/>
      <c r="F26" s="344"/>
      <c r="G26" s="344"/>
      <c r="H26" s="345"/>
      <c r="I26" s="345"/>
      <c r="J26" s="345"/>
      <c r="K26" s="345"/>
      <c r="L26" s="346"/>
      <c r="M26" s="347"/>
      <c r="N26" s="348"/>
      <c r="O26" s="348"/>
      <c r="P26" s="348"/>
      <c r="Q26" s="348"/>
    </row>
    <row r="27" s="354" customFormat="true" ht="30.75" hidden="false" customHeight="true" outlineLevel="0" collapsed="false">
      <c r="A27" s="362" t="s">
        <v>108</v>
      </c>
      <c r="B27" s="358" t="s">
        <v>515</v>
      </c>
      <c r="C27" s="358"/>
      <c r="D27" s="358"/>
      <c r="E27" s="358"/>
      <c r="F27" s="358"/>
      <c r="G27" s="358"/>
      <c r="H27" s="352" t="s">
        <v>516</v>
      </c>
      <c r="I27" s="352"/>
      <c r="J27" s="352"/>
      <c r="K27" s="352"/>
      <c r="L27" s="348" t="n">
        <v>0</v>
      </c>
      <c r="M27" s="353"/>
      <c r="N27" s="363" t="n">
        <v>0</v>
      </c>
      <c r="O27" s="348"/>
      <c r="P27" s="348"/>
      <c r="Q27" s="348"/>
    </row>
    <row r="28" s="354" customFormat="true" ht="30" hidden="false" customHeight="true" outlineLevel="0" collapsed="false">
      <c r="A28" s="364" t="s">
        <v>117</v>
      </c>
      <c r="B28" s="358" t="s">
        <v>517</v>
      </c>
      <c r="C28" s="358"/>
      <c r="D28" s="358"/>
      <c r="E28" s="358"/>
      <c r="F28" s="358"/>
      <c r="G28" s="365"/>
      <c r="H28" s="352" t="s">
        <v>518</v>
      </c>
      <c r="I28" s="352"/>
      <c r="J28" s="352"/>
      <c r="K28" s="352"/>
      <c r="L28" s="348" t="n">
        <v>0</v>
      </c>
      <c r="M28" s="353"/>
      <c r="N28" s="363" t="n">
        <v>0</v>
      </c>
      <c r="O28" s="348"/>
      <c r="P28" s="348"/>
      <c r="Q28" s="348"/>
    </row>
    <row r="29" s="354" customFormat="true" ht="18" hidden="false" customHeight="true" outlineLevel="0" collapsed="false">
      <c r="A29" s="350" t="s">
        <v>120</v>
      </c>
      <c r="B29" s="350" t="s">
        <v>519</v>
      </c>
      <c r="C29" s="350"/>
      <c r="D29" s="350"/>
      <c r="E29" s="350"/>
      <c r="F29" s="350"/>
      <c r="G29" s="350"/>
      <c r="H29" s="352" t="s">
        <v>520</v>
      </c>
      <c r="I29" s="352"/>
      <c r="J29" s="352"/>
      <c r="K29" s="352"/>
      <c r="L29" s="348" t="n">
        <v>0</v>
      </c>
      <c r="M29" s="353"/>
      <c r="N29" s="363" t="n">
        <v>0</v>
      </c>
      <c r="O29" s="348" t="n">
        <v>178655640093</v>
      </c>
      <c r="P29" s="348"/>
      <c r="Q29" s="348"/>
    </row>
    <row r="30" s="354" customFormat="true" ht="18" hidden="false" customHeight="true" outlineLevel="0" collapsed="false">
      <c r="A30" s="350" t="s">
        <v>147</v>
      </c>
      <c r="B30" s="350" t="s">
        <v>521</v>
      </c>
      <c r="C30" s="350"/>
      <c r="D30" s="350"/>
      <c r="E30" s="350"/>
      <c r="F30" s="350"/>
      <c r="G30" s="350"/>
      <c r="H30" s="352" t="s">
        <v>522</v>
      </c>
      <c r="I30" s="352"/>
      <c r="J30" s="352"/>
      <c r="K30" s="352"/>
      <c r="L30" s="348" t="n">
        <v>0</v>
      </c>
      <c r="M30" s="353"/>
      <c r="N30" s="363" t="n">
        <v>0</v>
      </c>
      <c r="O30" s="348" t="n">
        <v>-175946154478</v>
      </c>
      <c r="P30" s="348" t="n">
        <v>-14414150878</v>
      </c>
      <c r="Q30" s="348"/>
      <c r="R30" s="348"/>
    </row>
    <row r="31" s="354" customFormat="true" ht="18" hidden="false" customHeight="true" outlineLevel="0" collapsed="false">
      <c r="A31" s="350" t="s">
        <v>150</v>
      </c>
      <c r="B31" s="350" t="s">
        <v>523</v>
      </c>
      <c r="C31" s="350"/>
      <c r="D31" s="350"/>
      <c r="E31" s="350"/>
      <c r="F31" s="350"/>
      <c r="G31" s="350"/>
      <c r="H31" s="352" t="s">
        <v>524</v>
      </c>
      <c r="I31" s="352"/>
      <c r="J31" s="352"/>
      <c r="K31" s="352"/>
      <c r="L31" s="348" t="n">
        <v>0</v>
      </c>
      <c r="M31" s="353"/>
      <c r="N31" s="363" t="n">
        <v>0</v>
      </c>
      <c r="O31" s="348"/>
      <c r="P31" s="348"/>
      <c r="Q31" s="348"/>
      <c r="R31" s="348"/>
    </row>
    <row r="32" s="354" customFormat="true" ht="18" hidden="false" customHeight="true" outlineLevel="0" collapsed="false">
      <c r="A32" s="350" t="s">
        <v>157</v>
      </c>
      <c r="B32" s="350" t="s">
        <v>525</v>
      </c>
      <c r="C32" s="350"/>
      <c r="D32" s="350"/>
      <c r="E32" s="350"/>
      <c r="F32" s="350"/>
      <c r="G32" s="350"/>
      <c r="H32" s="352" t="s">
        <v>526</v>
      </c>
      <c r="I32" s="352"/>
      <c r="J32" s="352"/>
      <c r="K32" s="352"/>
      <c r="L32" s="348" t="n">
        <v>0</v>
      </c>
      <c r="M32" s="353"/>
      <c r="N32" s="363" t="n">
        <v>-7468800000</v>
      </c>
      <c r="O32" s="348"/>
      <c r="P32" s="348"/>
      <c r="Q32" s="348"/>
      <c r="R32" s="348"/>
    </row>
    <row r="33" s="349" customFormat="true" ht="20.1" hidden="false" customHeight="true" outlineLevel="0" collapsed="false">
      <c r="A33" s="344"/>
      <c r="B33" s="343" t="s">
        <v>527</v>
      </c>
      <c r="C33" s="344"/>
      <c r="D33" s="344"/>
      <c r="E33" s="344"/>
      <c r="F33" s="344"/>
      <c r="G33" s="344"/>
      <c r="H33" s="345" t="s">
        <v>528</v>
      </c>
      <c r="I33" s="345"/>
      <c r="J33" s="356" t="n">
        <f aca="false">SUM(L27:L32)</f>
        <v>0</v>
      </c>
      <c r="K33" s="356"/>
      <c r="L33" s="356"/>
      <c r="M33" s="356" t="n">
        <f aca="false">SUM(N27:N32)</f>
        <v>-7468800000</v>
      </c>
      <c r="N33" s="356"/>
    </row>
    <row r="34" s="349" customFormat="true" ht="20.1" hidden="false" customHeight="true" outlineLevel="0" collapsed="false">
      <c r="A34" s="344"/>
      <c r="B34" s="343"/>
      <c r="C34" s="344"/>
      <c r="D34" s="344"/>
      <c r="E34" s="344"/>
      <c r="F34" s="344"/>
      <c r="G34" s="344"/>
      <c r="H34" s="345"/>
      <c r="I34" s="345"/>
      <c r="J34" s="345"/>
      <c r="K34" s="345"/>
      <c r="L34" s="355"/>
      <c r="M34" s="347"/>
      <c r="N34" s="355"/>
    </row>
    <row r="35" s="349" customFormat="true" ht="11.25" hidden="false" customHeight="true" outlineLevel="0" collapsed="false">
      <c r="A35" s="344"/>
      <c r="B35" s="343"/>
      <c r="C35" s="344"/>
      <c r="D35" s="344"/>
      <c r="E35" s="344"/>
      <c r="F35" s="344"/>
      <c r="G35" s="344"/>
      <c r="H35" s="345"/>
      <c r="I35" s="345"/>
      <c r="J35" s="345"/>
      <c r="K35" s="345"/>
      <c r="L35" s="355"/>
      <c r="M35" s="347"/>
      <c r="N35" s="355"/>
    </row>
    <row r="36" s="349" customFormat="true" ht="20.1" hidden="false" customHeight="true" outlineLevel="0" collapsed="false">
      <c r="A36" s="344"/>
      <c r="B36" s="343"/>
      <c r="C36" s="344"/>
      <c r="D36" s="344"/>
      <c r="E36" s="344"/>
      <c r="F36" s="344"/>
      <c r="G36" s="344"/>
      <c r="H36" s="345"/>
      <c r="I36" s="345"/>
      <c r="J36" s="345"/>
      <c r="K36" s="345"/>
      <c r="L36" s="355"/>
      <c r="M36" s="347"/>
      <c r="N36" s="355"/>
    </row>
    <row r="37" s="367" customFormat="true" ht="28.5" hidden="false" customHeight="true" outlineLevel="0" collapsed="false">
      <c r="A37" s="343"/>
      <c r="B37" s="343" t="s">
        <v>529</v>
      </c>
      <c r="C37" s="343"/>
      <c r="D37" s="343"/>
      <c r="E37" s="343"/>
      <c r="F37" s="343"/>
      <c r="G37" s="343"/>
      <c r="H37" s="345" t="s">
        <v>530</v>
      </c>
      <c r="I37" s="345"/>
      <c r="J37" s="345"/>
      <c r="K37" s="345"/>
      <c r="L37" s="346" t="n">
        <f aca="false">J33+J25+L16</f>
        <v>0</v>
      </c>
      <c r="M37" s="366" t="n">
        <f aca="false">M33+N25+M16</f>
        <v>4646898396</v>
      </c>
      <c r="N37" s="366"/>
    </row>
    <row r="38" s="349" customFormat="true" ht="20.1" hidden="false" customHeight="true" outlineLevel="0" collapsed="false">
      <c r="A38" s="344"/>
      <c r="B38" s="343" t="s">
        <v>531</v>
      </c>
      <c r="C38" s="344"/>
      <c r="D38" s="344"/>
      <c r="E38" s="344"/>
      <c r="F38" s="344"/>
      <c r="G38" s="344"/>
      <c r="H38" s="345" t="s">
        <v>532</v>
      </c>
      <c r="I38" s="345"/>
      <c r="J38" s="368"/>
      <c r="K38" s="369"/>
      <c r="L38" s="355" t="n">
        <v>5391570911</v>
      </c>
      <c r="M38" s="347"/>
      <c r="N38" s="355" t="n">
        <v>20350140898</v>
      </c>
    </row>
    <row r="39" s="349" customFormat="true" ht="36.75" hidden="false" customHeight="true" outlineLevel="0" collapsed="false">
      <c r="A39" s="344"/>
      <c r="B39" s="370" t="s">
        <v>533</v>
      </c>
      <c r="C39" s="370"/>
      <c r="D39" s="370"/>
      <c r="E39" s="370"/>
      <c r="F39" s="370"/>
      <c r="G39" s="344"/>
      <c r="H39" s="352" t="n">
        <v>61</v>
      </c>
      <c r="I39" s="352"/>
      <c r="J39" s="352"/>
      <c r="K39" s="352"/>
      <c r="L39" s="348" t="n">
        <v>0</v>
      </c>
      <c r="M39" s="353"/>
      <c r="N39" s="348" t="n">
        <v>0</v>
      </c>
    </row>
    <row r="40" s="349" customFormat="true" ht="20.1" hidden="false" customHeight="true" outlineLevel="0" collapsed="false">
      <c r="A40" s="344"/>
      <c r="B40" s="343" t="s">
        <v>534</v>
      </c>
      <c r="C40" s="344"/>
      <c r="D40" s="344"/>
      <c r="E40" s="344"/>
      <c r="F40" s="344"/>
      <c r="G40" s="344"/>
      <c r="H40" s="345" t="s">
        <v>535</v>
      </c>
      <c r="I40" s="345"/>
      <c r="J40" s="371"/>
      <c r="K40" s="371"/>
      <c r="L40" s="372" t="n">
        <f aca="false">L37+L39+L38</f>
        <v>5391570911</v>
      </c>
      <c r="M40" s="347"/>
      <c r="N40" s="372" t="n">
        <f aca="false">M37+N38+N39</f>
        <v>24997039294</v>
      </c>
      <c r="O40" s="361" t="e">
        <f aca="false">L40-#REF!</f>
        <v>#VALUE!</v>
      </c>
      <c r="P40" s="361" t="e">
        <f aca="false">N40-#REF!</f>
        <v>#VALUE!</v>
      </c>
    </row>
    <row r="41" s="349" customFormat="true" ht="15" hidden="false" customHeight="true" outlineLevel="0" collapsed="false">
      <c r="A41" s="344"/>
      <c r="B41" s="343"/>
      <c r="C41" s="344"/>
      <c r="D41" s="344"/>
      <c r="E41" s="344"/>
      <c r="F41" s="344"/>
      <c r="G41" s="344"/>
      <c r="H41" s="345"/>
      <c r="I41" s="345"/>
      <c r="J41" s="345"/>
      <c r="K41" s="345"/>
      <c r="L41" s="346"/>
      <c r="M41" s="347"/>
      <c r="N41" s="355"/>
    </row>
    <row r="42" s="349" customFormat="true" ht="18.75" hidden="false" customHeight="true" outlineLevel="0" collapsed="false">
      <c r="A42" s="344"/>
      <c r="B42" s="343"/>
      <c r="C42" s="344"/>
      <c r="D42" s="344"/>
      <c r="E42" s="344"/>
      <c r="F42" s="344"/>
      <c r="G42" s="344"/>
      <c r="H42" s="345"/>
      <c r="I42" s="345"/>
      <c r="J42" s="345"/>
      <c r="K42" s="345"/>
      <c r="L42" s="373" t="str">
        <f aca="false">TTC!D17</f>
        <v>TP. HCM, ngày 22 tháng 01 năm 2014</v>
      </c>
      <c r="M42" s="373"/>
      <c r="N42" s="373"/>
    </row>
    <row r="43" s="380" customFormat="true" ht="20.25" hidden="false" customHeight="true" outlineLevel="0" collapsed="false">
      <c r="A43" s="374" t="str">
        <f aca="false">TTC!A19</f>
        <v>Người lập biểu</v>
      </c>
      <c r="B43" s="375"/>
      <c r="C43" s="375"/>
      <c r="D43" s="375"/>
      <c r="E43" s="375"/>
      <c r="F43" s="376" t="str">
        <f aca="false">TTC!A20</f>
        <v>Kế toán trưởng</v>
      </c>
      <c r="G43" s="377"/>
      <c r="H43" s="378"/>
      <c r="I43" s="378"/>
      <c r="J43" s="378"/>
      <c r="K43" s="379"/>
      <c r="L43" s="379" t="str">
        <f aca="false">TTC!A18</f>
        <v>Tổng Giám đốc</v>
      </c>
      <c r="M43" s="379"/>
      <c r="N43" s="379"/>
    </row>
    <row r="44" s="380" customFormat="true" ht="21" hidden="false" customHeight="true" outlineLevel="0" collapsed="false">
      <c r="B44" s="381"/>
      <c r="C44" s="382"/>
      <c r="D44" s="382"/>
      <c r="E44" s="383"/>
      <c r="F44" s="382"/>
      <c r="G44" s="383"/>
      <c r="H44" s="384"/>
      <c r="I44" s="384"/>
      <c r="J44" s="384"/>
      <c r="K44" s="384"/>
      <c r="L44" s="385"/>
      <c r="M44" s="385"/>
      <c r="N44" s="385"/>
    </row>
    <row r="45" s="380" customFormat="true" ht="15" hidden="false" customHeight="false" outlineLevel="0" collapsed="false">
      <c r="B45" s="386"/>
      <c r="C45" s="387"/>
      <c r="D45" s="387"/>
      <c r="F45" s="387"/>
      <c r="H45" s="384"/>
      <c r="I45" s="384"/>
      <c r="J45" s="388"/>
      <c r="K45" s="388"/>
      <c r="L45" s="385"/>
      <c r="M45" s="385"/>
      <c r="N45" s="348"/>
    </row>
    <row r="46" s="380" customFormat="true" ht="15" hidden="false" customHeight="false" outlineLevel="0" collapsed="false">
      <c r="B46" s="386"/>
      <c r="C46" s="387"/>
      <c r="D46" s="387"/>
      <c r="F46" s="387"/>
      <c r="H46" s="388"/>
      <c r="I46" s="388"/>
      <c r="J46" s="388"/>
      <c r="K46" s="388"/>
      <c r="L46" s="348"/>
      <c r="M46" s="348"/>
      <c r="N46" s="348"/>
    </row>
    <row r="47" s="380" customFormat="true" ht="15" hidden="false" customHeight="false" outlineLevel="0" collapsed="false">
      <c r="B47" s="386"/>
      <c r="C47" s="387"/>
      <c r="D47" s="387"/>
      <c r="F47" s="387"/>
      <c r="H47" s="388"/>
      <c r="I47" s="388"/>
      <c r="J47" s="388"/>
      <c r="K47" s="388"/>
      <c r="L47" s="348"/>
      <c r="M47" s="348"/>
      <c r="N47" s="348"/>
    </row>
    <row r="48" s="380" customFormat="true" ht="15" hidden="false" customHeight="false" outlineLevel="0" collapsed="false">
      <c r="A48" s="389" t="str">
        <f aca="false">TTC!D19</f>
        <v>VÕ THỊ BẢY</v>
      </c>
      <c r="B48" s="390"/>
      <c r="C48" s="390"/>
      <c r="D48" s="390"/>
      <c r="F48" s="391"/>
      <c r="G48" s="391"/>
      <c r="H48" s="391"/>
      <c r="I48" s="392"/>
      <c r="J48" s="392"/>
      <c r="K48" s="355" t="str">
        <f aca="false">TTC!D20</f>
        <v>NGUYỄN VĂN THÀNH</v>
      </c>
      <c r="L48" s="393" t="str">
        <f aca="false">TTC!D18</f>
        <v>KIỀU NAM THÀNH</v>
      </c>
      <c r="M48" s="393"/>
      <c r="N48" s="393"/>
    </row>
    <row r="49" s="380" customFormat="true" ht="15" hidden="false" customHeight="false" outlineLevel="0" collapsed="false">
      <c r="B49" s="386"/>
      <c r="C49" s="387"/>
      <c r="D49" s="387"/>
      <c r="F49" s="387"/>
      <c r="H49" s="388"/>
      <c r="I49" s="388"/>
      <c r="J49" s="388"/>
      <c r="K49" s="388"/>
      <c r="L49" s="348"/>
      <c r="M49" s="348"/>
      <c r="N49" s="348"/>
    </row>
    <row r="50" s="380" customFormat="true" ht="15" hidden="false" customHeight="false" outlineLevel="0" collapsed="false">
      <c r="B50" s="374"/>
      <c r="C50" s="374"/>
      <c r="D50" s="374"/>
      <c r="F50" s="374"/>
      <c r="H50" s="394"/>
      <c r="I50" s="394"/>
      <c r="J50" s="394"/>
      <c r="K50" s="388"/>
      <c r="L50" s="379"/>
      <c r="M50" s="379"/>
      <c r="N50" s="379"/>
    </row>
    <row r="51" customFormat="false" ht="12.75" hidden="false" customHeight="false" outlineLevel="0" collapsed="false">
      <c r="L51" s="302"/>
      <c r="M51" s="302"/>
      <c r="N51" s="302"/>
    </row>
    <row r="52" customFormat="false" ht="12.75" hidden="false" customHeight="false" outlineLevel="0" collapsed="false">
      <c r="L52" s="302"/>
      <c r="M52" s="302"/>
      <c r="N52" s="302"/>
    </row>
    <row r="53" customFormat="false" ht="12.75" hidden="false" customHeight="false" outlineLevel="0" collapsed="false">
      <c r="L53" s="302"/>
      <c r="M53" s="302"/>
      <c r="N53" s="302"/>
    </row>
    <row r="54" customFormat="false" ht="12.75" hidden="false" customHeight="false" outlineLevel="0" collapsed="false">
      <c r="L54" s="302"/>
      <c r="M54" s="302"/>
      <c r="N54" s="302"/>
    </row>
    <row r="55" customFormat="false" ht="12.75" hidden="false" customHeight="false" outlineLevel="0" collapsed="false">
      <c r="L55" s="302"/>
      <c r="M55" s="302"/>
      <c r="N55" s="302"/>
    </row>
    <row r="56" customFormat="false" ht="12.75" hidden="false" customHeight="false" outlineLevel="0" collapsed="false">
      <c r="L56" s="302"/>
      <c r="M56" s="302"/>
      <c r="N56" s="302"/>
    </row>
    <row r="57" customFormat="false" ht="12.75" hidden="false" customHeight="false" outlineLevel="0" collapsed="false">
      <c r="L57" s="302"/>
      <c r="M57" s="302"/>
      <c r="N57" s="302"/>
    </row>
    <row r="58" customFormat="false" ht="12.75" hidden="false" customHeight="false" outlineLevel="0" collapsed="false">
      <c r="L58" s="302"/>
      <c r="M58" s="302"/>
      <c r="N58" s="302"/>
    </row>
    <row r="59" customFormat="false" ht="12.75" hidden="false" customHeight="false" outlineLevel="0" collapsed="false">
      <c r="L59" s="302"/>
      <c r="M59" s="302"/>
      <c r="N59" s="302"/>
    </row>
    <row r="60" customFormat="false" ht="12.75" hidden="false" customHeight="false" outlineLevel="0" collapsed="false">
      <c r="L60" s="302"/>
      <c r="M60" s="302"/>
      <c r="N60" s="302"/>
    </row>
    <row r="61" customFormat="false" ht="12.75" hidden="false" customHeight="false" outlineLevel="0" collapsed="false">
      <c r="L61" s="302"/>
      <c r="M61" s="302"/>
      <c r="N61" s="302"/>
    </row>
    <row r="62" customFormat="false" ht="12.75" hidden="false" customHeight="false" outlineLevel="0" collapsed="false">
      <c r="L62" s="302"/>
      <c r="M62" s="302"/>
      <c r="N62" s="302"/>
    </row>
    <row r="63" customFormat="false" ht="12.75" hidden="false" customHeight="false" outlineLevel="0" collapsed="false">
      <c r="L63" s="302"/>
      <c r="M63" s="302"/>
      <c r="N63" s="302"/>
    </row>
    <row r="64" customFormat="false" ht="12.75" hidden="false" customHeight="false" outlineLevel="0" collapsed="false">
      <c r="L64" s="302"/>
      <c r="M64" s="302"/>
      <c r="N64" s="302"/>
    </row>
    <row r="145" customFormat="false" ht="12.75" hidden="false" customHeight="false" outlineLevel="0" collapsed="false">
      <c r="B145" s="302" t="s">
        <v>536</v>
      </c>
    </row>
    <row r="147" customFormat="false" ht="15" hidden="false" customHeight="false" outlineLevel="0" collapsed="false">
      <c r="B147" s="349" t="s">
        <v>537</v>
      </c>
    </row>
    <row r="155" customFormat="false" ht="12.75" hidden="false" customHeight="false" outlineLevel="0" collapsed="false">
      <c r="B155" s="302" t="s">
        <v>538</v>
      </c>
    </row>
  </sheetData>
  <mergeCells count="15">
    <mergeCell ref="A7:B7"/>
    <mergeCell ref="M16:N16"/>
    <mergeCell ref="B18:F18"/>
    <mergeCell ref="B21:F21"/>
    <mergeCell ref="J25:L25"/>
    <mergeCell ref="B27:G27"/>
    <mergeCell ref="B28:F28"/>
    <mergeCell ref="J33:L33"/>
    <mergeCell ref="M33:N33"/>
    <mergeCell ref="M37:N37"/>
    <mergeCell ref="B39:F39"/>
    <mergeCell ref="L42:N42"/>
    <mergeCell ref="L43:N43"/>
    <mergeCell ref="L48:N48"/>
    <mergeCell ref="L50:N50"/>
  </mergeCells>
  <printOptions headings="false" gridLines="false" gridLinesSet="true" horizontalCentered="false" verticalCentered="false"/>
  <pageMargins left="0.659722222222222" right="0.1" top="0.5" bottom="0.25" header="0.511811023622047" footer="0.2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VNI-Times,Italic"&amp;9Caùc thuyeát minh baùo caùo taøi chính laø phaàn khoâng theå taùch rôøi cuûa baùo caùo naøy&amp;R&amp;"VNI-Times,Italic"&amp;9Trang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3"/>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E113" activeCellId="0" sqref="E113"/>
    </sheetView>
  </sheetViews>
  <sheetFormatPr defaultColWidth="10.28125" defaultRowHeight="12.75" zeroHeight="false" outlineLevelRow="0" outlineLevelCol="0"/>
  <cols>
    <col collapsed="false" customWidth="true" hidden="false" outlineLevel="0" max="1" min="1" style="302" width="2.99"/>
    <col collapsed="false" customWidth="true" hidden="false" outlineLevel="0" max="2" min="2" style="302" width="52.7"/>
    <col collapsed="false" customWidth="true" hidden="false" outlineLevel="0" max="3" min="3" style="302" width="7.85"/>
    <col collapsed="false" customWidth="true" hidden="false" outlineLevel="0" max="4" min="4" style="302" width="12.85"/>
    <col collapsed="false" customWidth="true" hidden="false" outlineLevel="0" max="5" min="5" style="303" width="17.13"/>
    <col collapsed="false" customWidth="true" hidden="false" outlineLevel="0" max="6" min="6" style="305" width="18.13"/>
    <col collapsed="false" customWidth="true" hidden="false" outlineLevel="0" max="7" min="7" style="302" width="20.99"/>
    <col collapsed="false" customWidth="true" hidden="false" outlineLevel="0" max="8" min="8" style="302" width="17.99"/>
    <col collapsed="false" customWidth="false" hidden="false" outlineLevel="0" max="257" min="9" style="302" width="10.28"/>
  </cols>
  <sheetData>
    <row r="1" s="308" customFormat="true" ht="9.95" hidden="false" customHeight="true" outlineLevel="0" collapsed="false">
      <c r="A1" s="395"/>
      <c r="B1" s="307"/>
      <c r="D1" s="312"/>
      <c r="E1" s="396"/>
      <c r="F1" s="315"/>
      <c r="G1" s="314"/>
      <c r="H1" s="314"/>
      <c r="FS1" s="314"/>
      <c r="FT1" s="314"/>
      <c r="FU1" s="314"/>
      <c r="FV1" s="314"/>
      <c r="FW1" s="314"/>
      <c r="FX1" s="314"/>
      <c r="FY1" s="314"/>
      <c r="FZ1" s="314"/>
    </row>
    <row r="2" customFormat="false" ht="24.95" hidden="false" customHeight="true" outlineLevel="0" collapsed="false">
      <c r="A2" s="316" t="s">
        <v>539</v>
      </c>
      <c r="B2" s="317"/>
      <c r="C2" s="317"/>
      <c r="D2" s="317"/>
      <c r="E2" s="318"/>
      <c r="F2" s="318"/>
    </row>
    <row r="3" customFormat="false" ht="24.95" hidden="false" customHeight="true" outlineLevel="0" collapsed="false">
      <c r="A3" s="319" t="s">
        <v>540</v>
      </c>
      <c r="B3" s="317"/>
      <c r="C3" s="317"/>
      <c r="D3" s="317"/>
      <c r="E3" s="320"/>
      <c r="F3" s="320"/>
    </row>
    <row r="4" s="330" customFormat="true" ht="20.1" hidden="false" customHeight="true" outlineLevel="0" collapsed="false">
      <c r="A4" s="397" t="str">
        <f aca="false">TTC!D10</f>
        <v>Cho năm tài chính kết thúc ngày 31 tháng 12 năm 2013</v>
      </c>
      <c r="B4" s="322"/>
      <c r="C4" s="326"/>
      <c r="D4" s="398"/>
      <c r="E4" s="399"/>
      <c r="F4" s="329" t="s">
        <v>475</v>
      </c>
    </row>
    <row r="5" customFormat="false" ht="11.1" hidden="false" customHeight="true" outlineLevel="0" collapsed="false">
      <c r="A5" s="331"/>
      <c r="B5" s="332"/>
      <c r="C5" s="332"/>
      <c r="D5" s="332"/>
      <c r="E5" s="333"/>
      <c r="F5" s="335"/>
    </row>
    <row r="6" s="342" customFormat="true" ht="60.75" hidden="false" customHeight="true" outlineLevel="0" collapsed="false">
      <c r="A6" s="400"/>
      <c r="B6" s="401" t="s">
        <v>476</v>
      </c>
      <c r="C6" s="402" t="s">
        <v>477</v>
      </c>
      <c r="D6" s="403" t="s">
        <v>478</v>
      </c>
      <c r="F6" s="404" t="e">
        <f aca="false">#REF!</f>
        <v>#REF!</v>
      </c>
      <c r="G6" s="338" t="s">
        <v>541</v>
      </c>
    </row>
    <row r="7" s="349" customFormat="true" ht="30" hidden="false" customHeight="true" outlineLevel="0" collapsed="false">
      <c r="A7" s="405" t="s">
        <v>479</v>
      </c>
      <c r="B7" s="342"/>
      <c r="C7" s="406"/>
      <c r="D7" s="406"/>
      <c r="E7" s="346"/>
      <c r="F7" s="346"/>
      <c r="G7" s="346"/>
    </row>
    <row r="8" s="354" customFormat="true" ht="20.1" hidden="false" customHeight="true" outlineLevel="0" collapsed="false">
      <c r="A8" s="407" t="s">
        <v>108</v>
      </c>
      <c r="B8" s="407" t="s">
        <v>542</v>
      </c>
      <c r="C8" s="408" t="s">
        <v>482</v>
      </c>
      <c r="D8" s="408"/>
      <c r="E8" s="346"/>
      <c r="F8" s="346" t="e">
        <f aca="false">SUMIF(#REF!,'ICF CheckGT'!C8,#REF!)</f>
        <v>#REF!</v>
      </c>
      <c r="G8" s="346"/>
    </row>
    <row r="9" s="354" customFormat="true" ht="20.1" hidden="false" customHeight="true" outlineLevel="0" collapsed="false">
      <c r="A9" s="407" t="s">
        <v>117</v>
      </c>
      <c r="B9" s="407" t="s">
        <v>543</v>
      </c>
      <c r="C9" s="408"/>
      <c r="D9" s="408"/>
      <c r="E9" s="346"/>
      <c r="F9" s="346"/>
      <c r="G9" s="346"/>
    </row>
    <row r="10" s="354" customFormat="true" ht="18" hidden="false" customHeight="true" outlineLevel="0" collapsed="false">
      <c r="A10" s="409"/>
      <c r="B10" s="409" t="s">
        <v>544</v>
      </c>
      <c r="C10" s="408" t="s">
        <v>485</v>
      </c>
      <c r="D10" s="408"/>
      <c r="E10" s="348"/>
      <c r="F10" s="363" t="e">
        <f aca="false">SUMIF(#REF!,'ICF CheckGT'!C10,#REF!)</f>
        <v>#REF!</v>
      </c>
      <c r="G10" s="363"/>
    </row>
    <row r="11" s="354" customFormat="true" ht="18" hidden="false" customHeight="true" outlineLevel="0" collapsed="false">
      <c r="A11" s="409"/>
      <c r="B11" s="410" t="s">
        <v>545</v>
      </c>
      <c r="C11" s="411"/>
      <c r="D11" s="411"/>
      <c r="E11" s="412" t="e">
        <f aca="false">#REF!</f>
        <v>#REF!</v>
      </c>
      <c r="F11" s="412"/>
      <c r="G11" s="412" t="s">
        <v>546</v>
      </c>
    </row>
    <row r="12" s="354" customFormat="true" ht="18" hidden="false" customHeight="true" outlineLevel="0" collapsed="false">
      <c r="A12" s="409"/>
      <c r="B12" s="410" t="s">
        <v>547</v>
      </c>
      <c r="C12" s="411"/>
      <c r="D12" s="411"/>
      <c r="E12" s="412"/>
      <c r="F12" s="412"/>
      <c r="G12" s="412" t="s">
        <v>548</v>
      </c>
    </row>
    <row r="13" s="354" customFormat="true" ht="18" hidden="false" customHeight="true" outlineLevel="0" collapsed="false">
      <c r="A13" s="409"/>
      <c r="B13" s="410" t="s">
        <v>549</v>
      </c>
      <c r="C13" s="411"/>
      <c r="D13" s="411"/>
      <c r="E13" s="412" t="e">
        <f aca="false">#REF!</f>
        <v>#REF!</v>
      </c>
      <c r="F13" s="412"/>
      <c r="G13" s="412" t="s">
        <v>550</v>
      </c>
    </row>
    <row r="14" s="354" customFormat="true" ht="18" hidden="false" customHeight="true" outlineLevel="0" collapsed="false">
      <c r="A14" s="409"/>
      <c r="B14" s="410" t="s">
        <v>551</v>
      </c>
      <c r="C14" s="411"/>
      <c r="D14" s="411"/>
      <c r="E14" s="412"/>
      <c r="F14" s="412"/>
      <c r="G14" s="412" t="s">
        <v>552</v>
      </c>
    </row>
    <row r="15" s="354" customFormat="true" ht="18" hidden="false" customHeight="true" outlineLevel="0" collapsed="false">
      <c r="A15" s="409"/>
      <c r="B15" s="413" t="s">
        <v>553</v>
      </c>
      <c r="C15" s="411"/>
      <c r="D15" s="411"/>
      <c r="E15" s="412"/>
      <c r="F15" s="412" t="e">
        <f aca="false">SUM(E11:E14)</f>
        <v>#REF!</v>
      </c>
      <c r="G15" s="412"/>
    </row>
    <row r="16" s="354" customFormat="true" ht="18" hidden="false" customHeight="true" outlineLevel="0" collapsed="false">
      <c r="A16" s="409"/>
      <c r="B16" s="413" t="s">
        <v>554</v>
      </c>
      <c r="C16" s="411"/>
      <c r="D16" s="411"/>
      <c r="E16" s="412"/>
      <c r="F16" s="414" t="e">
        <f aca="false">F10-F15</f>
        <v>#REF!</v>
      </c>
      <c r="G16" s="412"/>
    </row>
    <row r="17" s="354" customFormat="true" ht="18" hidden="false" customHeight="true" outlineLevel="0" collapsed="false">
      <c r="A17" s="409"/>
      <c r="B17" s="409"/>
      <c r="C17" s="408"/>
      <c r="D17" s="408"/>
      <c r="E17" s="363"/>
      <c r="F17" s="363"/>
      <c r="G17" s="363"/>
    </row>
    <row r="18" s="354" customFormat="true" ht="15.95" hidden="false" customHeight="true" outlineLevel="0" collapsed="false">
      <c r="A18" s="409"/>
      <c r="B18" s="409" t="s">
        <v>555</v>
      </c>
      <c r="C18" s="408" t="s">
        <v>487</v>
      </c>
      <c r="D18" s="408"/>
      <c r="E18" s="363"/>
      <c r="F18" s="363" t="e">
        <f aca="false">SUMIF(#REF!,'ICF CheckGT'!C18,#REF!)</f>
        <v>#REF!</v>
      </c>
      <c r="G18" s="363"/>
    </row>
    <row r="19" s="354" customFormat="true" ht="15.95" hidden="false" customHeight="true" outlineLevel="0" collapsed="false">
      <c r="A19" s="409"/>
      <c r="B19" s="415" t="s">
        <v>556</v>
      </c>
      <c r="C19" s="411" t="n">
        <v>129</v>
      </c>
      <c r="D19" s="411"/>
      <c r="E19" s="412" t="e">
        <f aca="false">-SUMIF(#REF!,'ICF CheckGT'!C19,#REF!)+SUMIF(#REF!,'ICF CheckGT'!C19,#REF!)</f>
        <v>#REF!</v>
      </c>
      <c r="F19" s="412"/>
      <c r="G19" s="412" t="s">
        <v>557</v>
      </c>
    </row>
    <row r="20" s="354" customFormat="true" ht="15.95" hidden="false" customHeight="true" outlineLevel="0" collapsed="false">
      <c r="A20" s="409"/>
      <c r="B20" s="415" t="s">
        <v>558</v>
      </c>
      <c r="C20" s="411" t="n">
        <v>139</v>
      </c>
      <c r="D20" s="411"/>
      <c r="E20" s="412" t="e">
        <f aca="false">-SUMIF(#REF!,'ICF CheckGT'!C20,#REF!)+SUMIF(#REF!,'ICF CheckGT'!C20,#REF!)</f>
        <v>#REF!</v>
      </c>
      <c r="F20" s="412"/>
      <c r="G20" s="412" t="s">
        <v>559</v>
      </c>
    </row>
    <row r="21" s="354" customFormat="true" ht="15.95" hidden="false" customHeight="true" outlineLevel="0" collapsed="false">
      <c r="A21" s="409"/>
      <c r="B21" s="415" t="s">
        <v>560</v>
      </c>
      <c r="C21" s="411" t="n">
        <v>149</v>
      </c>
      <c r="D21" s="411"/>
      <c r="E21" s="412" t="e">
        <f aca="false">-SUMIF(#REF!,'ICF CheckGT'!C21,#REF!)+SUMIF(#REF!,'ICF CheckGT'!C21,#REF!)</f>
        <v>#REF!</v>
      </c>
      <c r="F21" s="412"/>
      <c r="G21" s="412" t="s">
        <v>561</v>
      </c>
    </row>
    <row r="22" s="354" customFormat="true" ht="15.95" hidden="false" customHeight="true" outlineLevel="0" collapsed="false">
      <c r="A22" s="409"/>
      <c r="B22" s="415" t="s">
        <v>562</v>
      </c>
      <c r="C22" s="411" t="n">
        <v>219</v>
      </c>
      <c r="D22" s="411"/>
      <c r="E22" s="412" t="e">
        <f aca="false">-SUMIF(#REF!,'ICF CheckGT'!C22,#REF!)+SUMIF(#REF!,'ICF CheckGT'!C22,#REF!)</f>
        <v>#REF!</v>
      </c>
      <c r="F22" s="412"/>
      <c r="G22" s="412" t="s">
        <v>563</v>
      </c>
    </row>
    <row r="23" s="354" customFormat="true" ht="15.95" hidden="false" customHeight="true" outlineLevel="0" collapsed="false">
      <c r="A23" s="409"/>
      <c r="B23" s="415" t="s">
        <v>564</v>
      </c>
      <c r="C23" s="411" t="n">
        <v>259</v>
      </c>
      <c r="D23" s="411"/>
      <c r="E23" s="412" t="e">
        <f aca="false">-SUMIF(#REF!,'ICF CheckGT'!C23,#REF!)+SUMIF(#REF!,'ICF CheckGT'!C23,#REF!)</f>
        <v>#REF!</v>
      </c>
      <c r="F23" s="412"/>
      <c r="G23" s="412" t="s">
        <v>565</v>
      </c>
    </row>
    <row r="24" s="354" customFormat="true" ht="18" hidden="false" customHeight="true" outlineLevel="0" collapsed="false">
      <c r="A24" s="409"/>
      <c r="B24" s="413" t="s">
        <v>553</v>
      </c>
      <c r="C24" s="411"/>
      <c r="D24" s="411"/>
      <c r="E24" s="412"/>
      <c r="F24" s="412" t="e">
        <f aca="false">SUM(E19:E23)</f>
        <v>#REF!</v>
      </c>
      <c r="G24" s="412"/>
    </row>
    <row r="25" s="354" customFormat="true" ht="18" hidden="false" customHeight="true" outlineLevel="0" collapsed="false">
      <c r="A25" s="409"/>
      <c r="B25" s="413" t="s">
        <v>554</v>
      </c>
      <c r="C25" s="411"/>
      <c r="D25" s="411"/>
      <c r="E25" s="412"/>
      <c r="F25" s="414" t="e">
        <f aca="false">F18-F24</f>
        <v>#REF!</v>
      </c>
      <c r="G25" s="412"/>
    </row>
    <row r="26" s="354" customFormat="true" ht="15.95" hidden="false" customHeight="true" outlineLevel="0" collapsed="false">
      <c r="A26" s="409"/>
      <c r="B26" s="409"/>
      <c r="C26" s="408"/>
      <c r="D26" s="408"/>
      <c r="E26" s="363"/>
      <c r="F26" s="363"/>
      <c r="G26" s="363"/>
    </row>
    <row r="27" s="354" customFormat="true" ht="15.95" hidden="false" customHeight="true" outlineLevel="0" collapsed="false">
      <c r="A27" s="409"/>
      <c r="B27" s="409" t="s">
        <v>566</v>
      </c>
      <c r="C27" s="408" t="s">
        <v>489</v>
      </c>
      <c r="D27" s="408"/>
      <c r="E27" s="363"/>
      <c r="F27" s="363" t="e">
        <f aca="false">SUMIF(#REF!,'ICF CheckGT'!C27,#REF!)</f>
        <v>#REF!</v>
      </c>
      <c r="G27" s="363"/>
    </row>
    <row r="28" s="354" customFormat="true" ht="15.95" hidden="false" customHeight="true" outlineLevel="0" collapsed="false">
      <c r="A28" s="409"/>
      <c r="B28" s="415" t="s">
        <v>567</v>
      </c>
      <c r="C28" s="411"/>
      <c r="D28" s="411"/>
      <c r="E28" s="412" t="n">
        <v>0</v>
      </c>
      <c r="F28" s="412"/>
      <c r="G28" s="412" t="s">
        <v>568</v>
      </c>
    </row>
    <row r="29" s="354" customFormat="true" ht="15.95" hidden="false" customHeight="true" outlineLevel="0" collapsed="false">
      <c r="A29" s="409"/>
      <c r="B29" s="415" t="s">
        <v>569</v>
      </c>
      <c r="C29" s="411"/>
      <c r="D29" s="411"/>
      <c r="E29" s="412" t="e">
        <f aca="false">#REF!</f>
        <v>#REF!</v>
      </c>
      <c r="F29" s="412"/>
      <c r="G29" s="412" t="s">
        <v>570</v>
      </c>
    </row>
    <row r="30" s="354" customFormat="true" ht="18" hidden="false" customHeight="true" outlineLevel="0" collapsed="false">
      <c r="A30" s="409"/>
      <c r="B30" s="413" t="s">
        <v>553</v>
      </c>
      <c r="C30" s="411"/>
      <c r="D30" s="411"/>
      <c r="E30" s="412"/>
      <c r="F30" s="412" t="e">
        <f aca="false">SUM(E28:E29)</f>
        <v>#REF!</v>
      </c>
      <c r="G30" s="412"/>
    </row>
    <row r="31" s="354" customFormat="true" ht="18" hidden="false" customHeight="true" outlineLevel="0" collapsed="false">
      <c r="A31" s="409"/>
      <c r="B31" s="413" t="s">
        <v>554</v>
      </c>
      <c r="C31" s="411"/>
      <c r="D31" s="411"/>
      <c r="E31" s="412"/>
      <c r="F31" s="414" t="e">
        <f aca="false">F23-F30</f>
        <v>#REF!</v>
      </c>
      <c r="G31" s="412"/>
    </row>
    <row r="32" s="354" customFormat="true" ht="15.95" hidden="false" customHeight="true" outlineLevel="0" collapsed="false">
      <c r="A32" s="409"/>
      <c r="B32" s="409"/>
      <c r="C32" s="408"/>
      <c r="D32" s="408"/>
      <c r="E32" s="363"/>
      <c r="F32" s="363"/>
      <c r="G32" s="363"/>
    </row>
    <row r="33" s="354" customFormat="true" ht="15.95" hidden="false" customHeight="true" outlineLevel="0" collapsed="false">
      <c r="A33" s="409"/>
      <c r="B33" s="409" t="s">
        <v>571</v>
      </c>
      <c r="C33" s="408" t="s">
        <v>491</v>
      </c>
      <c r="D33" s="408"/>
      <c r="E33" s="363"/>
      <c r="F33" s="363" t="e">
        <f aca="false">SUMIF(#REF!,'ICF CheckGT'!C33,#REF!)</f>
        <v>#REF!</v>
      </c>
      <c r="G33" s="363"/>
    </row>
    <row r="34" s="354" customFormat="true" ht="15.95" hidden="false" customHeight="true" outlineLevel="0" collapsed="false">
      <c r="A34" s="409"/>
      <c r="B34" s="415" t="s">
        <v>572</v>
      </c>
      <c r="C34" s="411"/>
      <c r="D34" s="411"/>
      <c r="E34" s="412" t="e">
        <f aca="false">-(#REF!+#REF!+#REF!)</f>
        <v>#VALUE!</v>
      </c>
      <c r="F34" s="412"/>
      <c r="G34" s="412" t="s">
        <v>573</v>
      </c>
    </row>
    <row r="35" s="354" customFormat="true" ht="15.95" hidden="false" customHeight="true" outlineLevel="0" collapsed="false">
      <c r="A35" s="409"/>
      <c r="B35" s="415" t="s">
        <v>574</v>
      </c>
      <c r="C35" s="411"/>
      <c r="D35" s="411"/>
      <c r="E35" s="412" t="e">
        <f aca="false">-(#REF!)</f>
        <v>#VALUE!</v>
      </c>
      <c r="F35" s="412"/>
      <c r="G35" s="412" t="s">
        <v>575</v>
      </c>
    </row>
    <row r="36" s="354" customFormat="true" ht="18" hidden="false" customHeight="true" outlineLevel="0" collapsed="false">
      <c r="A36" s="409"/>
      <c r="B36" s="413" t="s">
        <v>553</v>
      </c>
      <c r="C36" s="411"/>
      <c r="D36" s="411"/>
      <c r="E36" s="412"/>
      <c r="F36" s="412" t="e">
        <f aca="false">SUM(E34:E35)</f>
        <v>#VALUE!</v>
      </c>
      <c r="G36" s="412"/>
    </row>
    <row r="37" s="354" customFormat="true" ht="18" hidden="false" customHeight="true" outlineLevel="0" collapsed="false">
      <c r="A37" s="409"/>
      <c r="B37" s="413" t="s">
        <v>554</v>
      </c>
      <c r="C37" s="411"/>
      <c r="D37" s="411"/>
      <c r="E37" s="412"/>
      <c r="F37" s="414" t="e">
        <f aca="false">F33-F36</f>
        <v>#REF!</v>
      </c>
      <c r="H37" s="416" t="s">
        <v>576</v>
      </c>
    </row>
    <row r="38" s="354" customFormat="true" ht="15.95" hidden="false" customHeight="true" outlineLevel="0" collapsed="false">
      <c r="A38" s="409"/>
      <c r="B38" s="409"/>
      <c r="C38" s="408"/>
      <c r="D38" s="408"/>
      <c r="E38" s="363"/>
      <c r="F38" s="363"/>
      <c r="G38" s="363"/>
    </row>
    <row r="39" s="354" customFormat="true" ht="15.95" hidden="false" customHeight="true" outlineLevel="0" collapsed="false">
      <c r="A39" s="409"/>
      <c r="B39" s="409" t="s">
        <v>577</v>
      </c>
      <c r="C39" s="408" t="s">
        <v>493</v>
      </c>
      <c r="D39" s="408"/>
      <c r="E39" s="363"/>
      <c r="F39" s="363" t="e">
        <f aca="false">SUMIF(#REF!,'ICF CheckGT'!C39,#REF!)</f>
        <v>#REF!</v>
      </c>
      <c r="G39" s="363"/>
      <c r="H39" s="360"/>
    </row>
    <row r="40" s="354" customFormat="true" ht="15.95" hidden="false" customHeight="true" outlineLevel="0" collapsed="false">
      <c r="A40" s="409"/>
      <c r="B40" s="415" t="s">
        <v>578</v>
      </c>
      <c r="C40" s="411" t="n">
        <v>23</v>
      </c>
      <c r="D40" s="411"/>
      <c r="E40" s="412" t="e">
        <f aca="false">SUMIF(#REF!,'ICF CheckGT'!C40,#REF!)</f>
        <v>#REF!</v>
      </c>
      <c r="F40" s="412"/>
      <c r="G40" s="412" t="s">
        <v>579</v>
      </c>
    </row>
    <row r="41" s="354" customFormat="true" ht="18" hidden="false" customHeight="true" outlineLevel="0" collapsed="false">
      <c r="A41" s="409"/>
      <c r="B41" s="413" t="s">
        <v>553</v>
      </c>
      <c r="C41" s="411"/>
      <c r="D41" s="411"/>
      <c r="E41" s="412"/>
      <c r="F41" s="412" t="e">
        <f aca="false">SUM(E40:E40)</f>
        <v>#REF!</v>
      </c>
      <c r="G41" s="412"/>
    </row>
    <row r="42" s="354" customFormat="true" ht="18" hidden="false" customHeight="true" outlineLevel="0" collapsed="false">
      <c r="A42" s="409"/>
      <c r="B42" s="413" t="s">
        <v>554</v>
      </c>
      <c r="C42" s="411"/>
      <c r="D42" s="411"/>
      <c r="E42" s="412"/>
      <c r="F42" s="414" t="e">
        <f aca="false">F39-F41</f>
        <v>#REF!</v>
      </c>
      <c r="G42" s="412"/>
    </row>
    <row r="43" s="354" customFormat="true" ht="18" hidden="false" customHeight="true" outlineLevel="0" collapsed="false">
      <c r="A43" s="409"/>
      <c r="B43" s="104"/>
      <c r="C43" s="408"/>
      <c r="D43" s="408"/>
      <c r="E43" s="363"/>
      <c r="F43" s="416"/>
      <c r="G43" s="363"/>
    </row>
    <row r="44" s="354" customFormat="true" ht="30.75" hidden="false" customHeight="true" outlineLevel="0" collapsed="false">
      <c r="A44" s="407" t="s">
        <v>120</v>
      </c>
      <c r="B44" s="417" t="s">
        <v>580</v>
      </c>
      <c r="C44" s="406" t="s">
        <v>581</v>
      </c>
      <c r="D44" s="406"/>
      <c r="E44" s="355"/>
      <c r="F44" s="346" t="e">
        <f aca="false">SUMIF(#REF!,'ICF CheckGT'!C44,#REF!)</f>
        <v>#REF!</v>
      </c>
      <c r="G44" s="355"/>
    </row>
    <row r="45" s="354" customFormat="true" ht="16.5" hidden="false" customHeight="true" outlineLevel="0" collapsed="false">
      <c r="A45" s="409"/>
      <c r="B45" s="409" t="s">
        <v>582</v>
      </c>
      <c r="C45" s="408" t="s">
        <v>583</v>
      </c>
      <c r="D45" s="408"/>
      <c r="E45" s="348"/>
      <c r="F45" s="363" t="e">
        <f aca="false">SUMIF(#REF!,'ICF CheckGT'!C45,#REF!)</f>
        <v>#REF!</v>
      </c>
      <c r="G45" s="348"/>
      <c r="H45" s="418"/>
    </row>
    <row r="46" s="354" customFormat="true" ht="16.5" hidden="false" customHeight="true" outlineLevel="0" collapsed="false">
      <c r="A46" s="409"/>
      <c r="B46" s="410" t="s">
        <v>584</v>
      </c>
      <c r="C46" s="411" t="n">
        <v>130</v>
      </c>
      <c r="D46" s="411"/>
      <c r="E46" s="419" t="e">
        <f aca="false">-SUMIF(#REF!,'ICF CheckGT'!C46,#REF!)+SUMIF(#REF!,'ICF CheckGT'!C46,#REF!)</f>
        <v>#REF!</v>
      </c>
      <c r="F46" s="419"/>
      <c r="G46" s="419" t="s">
        <v>585</v>
      </c>
      <c r="H46" s="418"/>
    </row>
    <row r="47" s="354" customFormat="true" ht="16.5" hidden="false" customHeight="true" outlineLevel="0" collapsed="false">
      <c r="A47" s="409"/>
      <c r="B47" s="410" t="s">
        <v>586</v>
      </c>
      <c r="C47" s="411" t="n">
        <v>210</v>
      </c>
      <c r="D47" s="411"/>
      <c r="E47" s="419" t="e">
        <f aca="false">-SUMIF(#REF!,'ICF CheckGT'!C47,#REF!)+SUMIF(#REF!,'ICF CheckGT'!C47,#REF!)</f>
        <v>#REF!</v>
      </c>
      <c r="F47" s="419"/>
      <c r="G47" s="419" t="s">
        <v>587</v>
      </c>
      <c r="H47" s="418"/>
    </row>
    <row r="48" s="354" customFormat="true" ht="16.5" hidden="false" customHeight="true" outlineLevel="0" collapsed="false">
      <c r="A48" s="409"/>
      <c r="B48" s="410" t="s">
        <v>588</v>
      </c>
      <c r="C48" s="411" t="n">
        <v>150</v>
      </c>
      <c r="D48" s="411"/>
      <c r="E48" s="419" t="e">
        <f aca="false">-SUMIF(#REF!,'ICF CheckGT'!C48,#REF!)+SUMIF(#REF!,'ICF CheckGT'!C48,#REF!)</f>
        <v>#REF!</v>
      </c>
      <c r="F48" s="419"/>
      <c r="G48" s="419" t="s">
        <v>587</v>
      </c>
      <c r="H48" s="418"/>
    </row>
    <row r="49" s="354" customFormat="true" ht="16.5" hidden="false" customHeight="true" outlineLevel="0" collapsed="false">
      <c r="A49" s="409"/>
      <c r="B49" s="410" t="s">
        <v>589</v>
      </c>
      <c r="C49" s="411"/>
      <c r="D49" s="411"/>
      <c r="E49" s="419" t="e">
        <f aca="false">E87-(E20+E22)</f>
        <v>#REF!</v>
      </c>
      <c r="F49" s="419"/>
      <c r="G49" s="419"/>
      <c r="H49" s="418"/>
    </row>
    <row r="50" s="354" customFormat="true" ht="16.5" hidden="false" customHeight="true" outlineLevel="0" collapsed="false">
      <c r="A50" s="409"/>
      <c r="B50" s="420" t="s">
        <v>553</v>
      </c>
      <c r="C50" s="411"/>
      <c r="D50" s="411"/>
      <c r="E50" s="419"/>
      <c r="F50" s="419" t="e">
        <f aca="false">SUM(E46:E49)</f>
        <v>#REF!</v>
      </c>
      <c r="G50" s="419"/>
      <c r="H50" s="418"/>
    </row>
    <row r="51" s="354" customFormat="true" ht="16.5" hidden="false" customHeight="true" outlineLevel="0" collapsed="false">
      <c r="A51" s="409"/>
      <c r="B51" s="420" t="s">
        <v>554</v>
      </c>
      <c r="C51" s="411"/>
      <c r="D51" s="411"/>
      <c r="E51" s="419"/>
      <c r="F51" s="414" t="e">
        <f aca="false">F45-F50</f>
        <v>#REF!</v>
      </c>
      <c r="G51" s="419"/>
      <c r="H51" s="418"/>
    </row>
    <row r="52" s="354" customFormat="true" ht="16.5" hidden="false" customHeight="true" outlineLevel="0" collapsed="false">
      <c r="A52" s="409"/>
      <c r="B52" s="409"/>
      <c r="C52" s="408"/>
      <c r="D52" s="408"/>
      <c r="E52" s="348"/>
      <c r="F52" s="348"/>
      <c r="G52" s="348"/>
      <c r="H52" s="418"/>
    </row>
    <row r="53" s="354" customFormat="true" ht="16.5" hidden="false" customHeight="true" outlineLevel="0" collapsed="false">
      <c r="A53" s="409"/>
      <c r="B53" s="409" t="s">
        <v>590</v>
      </c>
      <c r="C53" s="408" t="s">
        <v>591</v>
      </c>
      <c r="D53" s="408"/>
      <c r="E53" s="348"/>
      <c r="F53" s="363" t="e">
        <f aca="false">SUMIF(#REF!,'ICF CheckGT'!C53,#REF!)</f>
        <v>#REF!</v>
      </c>
      <c r="G53" s="348"/>
    </row>
    <row r="54" s="354" customFormat="true" ht="16.5" hidden="false" customHeight="true" outlineLevel="0" collapsed="false">
      <c r="A54" s="409"/>
      <c r="B54" s="410" t="s">
        <v>592</v>
      </c>
      <c r="C54" s="411" t="n">
        <v>141</v>
      </c>
      <c r="D54" s="411"/>
      <c r="E54" s="419" t="e">
        <f aca="false">-SUMIF(#REF!,'ICF CheckGT'!C54,#REF!)+SUMIF(#REF!,'ICF CheckGT'!C54,#REF!)</f>
        <v>#REF!</v>
      </c>
      <c r="F54" s="419"/>
      <c r="G54" s="419" t="s">
        <v>593</v>
      </c>
      <c r="H54" s="418"/>
    </row>
    <row r="55" s="354" customFormat="true" ht="16.5" hidden="false" customHeight="true" outlineLevel="0" collapsed="false">
      <c r="A55" s="409"/>
      <c r="B55" s="413" t="s">
        <v>553</v>
      </c>
      <c r="C55" s="411"/>
      <c r="D55" s="411"/>
      <c r="E55" s="412"/>
      <c r="F55" s="412" t="e">
        <f aca="false">SUM(E50:E54)</f>
        <v>#REF!</v>
      </c>
      <c r="G55" s="412"/>
    </row>
    <row r="56" s="354" customFormat="true" ht="16.5" hidden="false" customHeight="true" outlineLevel="0" collapsed="false">
      <c r="A56" s="409"/>
      <c r="B56" s="413" t="s">
        <v>554</v>
      </c>
      <c r="C56" s="411"/>
      <c r="D56" s="411"/>
      <c r="E56" s="412"/>
      <c r="F56" s="414" t="e">
        <f aca="false">F53-F55</f>
        <v>#REF!</v>
      </c>
      <c r="G56" s="412"/>
    </row>
    <row r="57" s="354" customFormat="true" ht="16.5" hidden="false" customHeight="true" outlineLevel="0" collapsed="false">
      <c r="A57" s="409"/>
      <c r="B57" s="104"/>
      <c r="C57" s="408"/>
      <c r="D57" s="408"/>
      <c r="E57" s="363"/>
      <c r="F57" s="416"/>
      <c r="G57" s="363"/>
    </row>
    <row r="58" s="354" customFormat="true" ht="16.5" hidden="false" customHeight="true" outlineLevel="0" collapsed="false">
      <c r="A58" s="409"/>
      <c r="B58" s="421" t="s">
        <v>594</v>
      </c>
      <c r="C58" s="408" t="s">
        <v>595</v>
      </c>
      <c r="D58" s="408"/>
      <c r="E58" s="348"/>
      <c r="F58" s="363" t="e">
        <f aca="false">SUMIF(#REF!,'ICF CheckGT'!C58,#REF!)</f>
        <v>#REF!</v>
      </c>
      <c r="G58" s="348"/>
    </row>
    <row r="59" s="354" customFormat="true" ht="16.5" hidden="false" customHeight="true" outlineLevel="0" collapsed="false">
      <c r="A59" s="409"/>
      <c r="B59" s="410" t="s">
        <v>596</v>
      </c>
      <c r="C59" s="411" t="n">
        <v>310</v>
      </c>
      <c r="D59" s="411"/>
      <c r="E59" s="419" t="e">
        <f aca="false">SUMIF(#REF!,'ICF CheckGT'!C59,#REF!)-SUMIF(#REF!,'ICF CheckGT'!C59,#REF!)</f>
        <v>#REF!</v>
      </c>
      <c r="F59" s="419"/>
      <c r="G59" s="419" t="s">
        <v>597</v>
      </c>
      <c r="H59" s="418"/>
    </row>
    <row r="60" s="354" customFormat="true" ht="16.5" hidden="false" customHeight="true" outlineLevel="0" collapsed="false">
      <c r="A60" s="409"/>
      <c r="B60" s="410" t="s">
        <v>598</v>
      </c>
      <c r="C60" s="411" t="n">
        <v>330</v>
      </c>
      <c r="D60" s="411"/>
      <c r="E60" s="419" t="e">
        <f aca="false">SUMIF(#REF!,'ICF CheckGT'!C60,#REF!)-SUMIF(#REF!,'ICF CheckGT'!C60,#REF!)</f>
        <v>#REF!</v>
      </c>
      <c r="F60" s="419"/>
      <c r="G60" s="419" t="s">
        <v>599</v>
      </c>
      <c r="H60" s="418"/>
    </row>
    <row r="61" s="354" customFormat="true" ht="16.5" hidden="false" customHeight="true" outlineLevel="0" collapsed="false">
      <c r="A61" s="409"/>
      <c r="B61" s="410" t="s">
        <v>600</v>
      </c>
      <c r="C61" s="411"/>
      <c r="D61" s="411"/>
      <c r="E61" s="419"/>
      <c r="F61" s="419"/>
      <c r="G61" s="419"/>
      <c r="H61" s="418"/>
    </row>
    <row r="62" s="354" customFormat="true" ht="16.5" hidden="false" customHeight="true" outlineLevel="0" collapsed="false">
      <c r="A62" s="409"/>
      <c r="B62" s="410" t="s">
        <v>601</v>
      </c>
      <c r="C62" s="411"/>
      <c r="D62" s="411"/>
      <c r="E62" s="419"/>
      <c r="F62" s="419"/>
      <c r="G62" s="419"/>
      <c r="H62" s="418"/>
    </row>
    <row r="63" s="354" customFormat="true" ht="16.5" hidden="false" customHeight="true" outlineLevel="0" collapsed="false">
      <c r="A63" s="409"/>
      <c r="B63" s="413" t="s">
        <v>553</v>
      </c>
      <c r="C63" s="411"/>
      <c r="D63" s="411"/>
      <c r="E63" s="412"/>
      <c r="F63" s="412" t="e">
        <f aca="false">SUM(E59:E62)</f>
        <v>#REF!</v>
      </c>
      <c r="G63" s="412"/>
    </row>
    <row r="64" s="354" customFormat="true" ht="16.5" hidden="false" customHeight="true" outlineLevel="0" collapsed="false">
      <c r="A64" s="409"/>
      <c r="B64" s="413" t="s">
        <v>554</v>
      </c>
      <c r="C64" s="411"/>
      <c r="D64" s="411"/>
      <c r="E64" s="412"/>
      <c r="F64" s="414" t="e">
        <f aca="false">F58-F63</f>
        <v>#REF!</v>
      </c>
      <c r="G64" s="412"/>
    </row>
    <row r="65" s="354" customFormat="true" ht="16.5" hidden="false" customHeight="true" outlineLevel="0" collapsed="false">
      <c r="A65" s="409"/>
      <c r="B65" s="104"/>
      <c r="C65" s="408"/>
      <c r="D65" s="408"/>
      <c r="E65" s="363"/>
      <c r="F65" s="416"/>
      <c r="G65" s="363"/>
    </row>
    <row r="66" s="354" customFormat="true" ht="16.5" hidden="false" customHeight="true" outlineLevel="0" collapsed="false">
      <c r="A66" s="409"/>
      <c r="B66" s="409" t="s">
        <v>602</v>
      </c>
      <c r="C66" s="408" t="s">
        <v>603</v>
      </c>
      <c r="D66" s="408"/>
      <c r="E66" s="348"/>
      <c r="F66" s="363" t="e">
        <f aca="false">SUMIF(#REF!,'ICF CheckGT'!C66,#REF!)</f>
        <v>#REF!</v>
      </c>
      <c r="G66" s="348"/>
    </row>
    <row r="67" s="354" customFormat="true" ht="16.5" hidden="false" customHeight="true" outlineLevel="0" collapsed="false">
      <c r="A67" s="409"/>
      <c r="B67" s="415" t="s">
        <v>604</v>
      </c>
      <c r="C67" s="411" t="n">
        <v>151</v>
      </c>
      <c r="D67" s="411"/>
      <c r="E67" s="419" t="e">
        <f aca="false">-SUMIF(#REF!,'ICF CheckGT'!C67,#REF!)+SUMIF(#REF!,'ICF CheckGT'!C67,#REF!)</f>
        <v>#REF!</v>
      </c>
      <c r="F67" s="412"/>
      <c r="G67" s="412" t="s">
        <v>605</v>
      </c>
    </row>
    <row r="68" s="354" customFormat="true" ht="16.5" hidden="false" customHeight="true" outlineLevel="0" collapsed="false">
      <c r="A68" s="409"/>
      <c r="B68" s="415" t="s">
        <v>606</v>
      </c>
      <c r="C68" s="411" t="n">
        <v>261</v>
      </c>
      <c r="D68" s="411"/>
      <c r="E68" s="419" t="e">
        <f aca="false">-SUMIF(#REF!,'ICF CheckGT'!C68,#REF!)+SUMIF(#REF!,'ICF CheckGT'!C68,#REF!)</f>
        <v>#REF!</v>
      </c>
      <c r="F68" s="412"/>
      <c r="G68" s="412" t="s">
        <v>607</v>
      </c>
    </row>
    <row r="69" s="354" customFormat="true" ht="16.5" hidden="false" customHeight="true" outlineLevel="0" collapsed="false">
      <c r="A69" s="409"/>
      <c r="B69" s="413" t="s">
        <v>553</v>
      </c>
      <c r="C69" s="411"/>
      <c r="D69" s="411"/>
      <c r="E69" s="412"/>
      <c r="F69" s="412" t="e">
        <f aca="false">SUM(E67:E68)</f>
        <v>#REF!</v>
      </c>
      <c r="G69" s="412"/>
    </row>
    <row r="70" s="354" customFormat="true" ht="16.5" hidden="false" customHeight="true" outlineLevel="0" collapsed="false">
      <c r="A70" s="409"/>
      <c r="B70" s="413" t="s">
        <v>554</v>
      </c>
      <c r="C70" s="411"/>
      <c r="D70" s="411"/>
      <c r="E70" s="412"/>
      <c r="F70" s="414" t="e">
        <f aca="false">F66-F69</f>
        <v>#REF!</v>
      </c>
      <c r="G70" s="412"/>
    </row>
    <row r="71" s="354" customFormat="true" ht="16.5" hidden="false" customHeight="true" outlineLevel="0" collapsed="false">
      <c r="A71" s="409"/>
      <c r="B71" s="104"/>
      <c r="C71" s="408"/>
      <c r="D71" s="408"/>
      <c r="E71" s="363"/>
      <c r="F71" s="416"/>
      <c r="G71" s="363"/>
    </row>
    <row r="72" s="354" customFormat="true" ht="16.5" hidden="false" customHeight="true" outlineLevel="0" collapsed="false">
      <c r="A72" s="409"/>
      <c r="B72" s="409" t="s">
        <v>608</v>
      </c>
      <c r="C72" s="408" t="s">
        <v>609</v>
      </c>
      <c r="D72" s="408"/>
      <c r="E72" s="385"/>
      <c r="F72" s="363" t="e">
        <f aca="false">SUMIF(#REF!,'ICF CheckGT'!C72,#REF!)</f>
        <v>#REF!</v>
      </c>
      <c r="G72" s="385"/>
      <c r="H72" s="422"/>
    </row>
    <row r="73" s="354" customFormat="true" ht="16.5" hidden="false" customHeight="true" outlineLevel="0" collapsed="false">
      <c r="A73" s="409"/>
      <c r="B73" s="415" t="s">
        <v>578</v>
      </c>
      <c r="C73" s="411" t="n">
        <v>23</v>
      </c>
      <c r="D73" s="411"/>
      <c r="E73" s="412" t="e">
        <f aca="false">-SUMIF(#REF!,'ICF CheckGT'!C73,#REF!)</f>
        <v>#REF!</v>
      </c>
      <c r="F73" s="412"/>
      <c r="G73" s="412" t="s">
        <v>579</v>
      </c>
    </row>
    <row r="74" s="354" customFormat="true" ht="16.5" hidden="false" customHeight="true" outlineLevel="0" collapsed="false">
      <c r="A74" s="409"/>
      <c r="B74" s="415" t="s">
        <v>610</v>
      </c>
      <c r="C74" s="411"/>
      <c r="D74" s="411"/>
      <c r="E74" s="412" t="e">
        <f aca="false">#REF!-#REF!</f>
        <v>#VALUE!</v>
      </c>
      <c r="F74" s="412"/>
      <c r="G74" s="412" t="s">
        <v>611</v>
      </c>
    </row>
    <row r="75" s="354" customFormat="true" ht="16.5" hidden="false" customHeight="true" outlineLevel="0" collapsed="false">
      <c r="A75" s="409"/>
      <c r="B75" s="413" t="s">
        <v>553</v>
      </c>
      <c r="C75" s="411"/>
      <c r="D75" s="411"/>
      <c r="E75" s="412"/>
      <c r="F75" s="412" t="e">
        <f aca="false">SUM(E73:E74)</f>
        <v>#REF!</v>
      </c>
      <c r="G75" s="412"/>
    </row>
    <row r="76" s="354" customFormat="true" ht="16.5" hidden="false" customHeight="true" outlineLevel="0" collapsed="false">
      <c r="A76" s="409"/>
      <c r="B76" s="413" t="s">
        <v>554</v>
      </c>
      <c r="C76" s="411"/>
      <c r="D76" s="411"/>
      <c r="E76" s="412"/>
      <c r="F76" s="414" t="e">
        <f aca="false">F72-F75</f>
        <v>#REF!</v>
      </c>
      <c r="G76" s="412"/>
    </row>
    <row r="77" s="354" customFormat="true" ht="16.5" hidden="false" customHeight="true" outlineLevel="0" collapsed="false">
      <c r="A77" s="409"/>
      <c r="B77" s="423"/>
      <c r="C77" s="408"/>
      <c r="D77" s="408"/>
      <c r="E77" s="363"/>
      <c r="F77" s="363"/>
      <c r="G77" s="363"/>
    </row>
    <row r="78" s="354" customFormat="true" ht="16.5" hidden="false" customHeight="true" outlineLevel="0" collapsed="false">
      <c r="A78" s="409"/>
      <c r="B78" s="409" t="s">
        <v>612</v>
      </c>
      <c r="C78" s="408" t="s">
        <v>613</v>
      </c>
      <c r="D78" s="408"/>
      <c r="E78" s="385"/>
      <c r="F78" s="363" t="e">
        <f aca="false">SUMIF(#REF!,'ICF CheckGT'!C78,#REF!)</f>
        <v>#REF!</v>
      </c>
      <c r="G78" s="385"/>
      <c r="H78" s="422"/>
    </row>
    <row r="79" s="354" customFormat="true" ht="16.5" hidden="false" customHeight="true" outlineLevel="0" collapsed="false">
      <c r="A79" s="409"/>
      <c r="B79" s="415" t="s">
        <v>614</v>
      </c>
      <c r="C79" s="411" t="n">
        <v>51</v>
      </c>
      <c r="D79" s="411"/>
      <c r="E79" s="412" t="e">
        <f aca="false">-SUMIF(#REF!,'ICF CheckGT'!C79,#REF!)</f>
        <v>#REF!</v>
      </c>
      <c r="F79" s="412"/>
      <c r="G79" s="412" t="s">
        <v>615</v>
      </c>
    </row>
    <row r="80" s="354" customFormat="true" ht="16.5" hidden="false" customHeight="true" outlineLevel="0" collapsed="false">
      <c r="A80" s="409"/>
      <c r="B80" s="415" t="s">
        <v>616</v>
      </c>
      <c r="C80" s="411"/>
      <c r="D80" s="411"/>
      <c r="E80" s="412" t="e">
        <f aca="false">#REF!-#REF!</f>
        <v>#VALUE!</v>
      </c>
      <c r="F80" s="412"/>
      <c r="G80" s="412" t="s">
        <v>617</v>
      </c>
    </row>
    <row r="81" s="354" customFormat="true" ht="16.5" hidden="false" customHeight="true" outlineLevel="0" collapsed="false">
      <c r="A81" s="350"/>
      <c r="B81" s="415" t="s">
        <v>618</v>
      </c>
      <c r="C81" s="424"/>
      <c r="D81" s="424"/>
      <c r="E81" s="419"/>
      <c r="F81" s="419"/>
      <c r="G81" s="419" t="s">
        <v>619</v>
      </c>
      <c r="H81" s="348"/>
    </row>
    <row r="82" s="354" customFormat="true" ht="16.5" hidden="false" customHeight="true" outlineLevel="0" collapsed="false">
      <c r="A82" s="409"/>
      <c r="B82" s="413" t="s">
        <v>553</v>
      </c>
      <c r="C82" s="411"/>
      <c r="D82" s="411"/>
      <c r="E82" s="412"/>
      <c r="F82" s="412" t="e">
        <f aca="false">SUM(E79:E81)</f>
        <v>#REF!</v>
      </c>
      <c r="G82" s="412"/>
    </row>
    <row r="83" s="354" customFormat="true" ht="16.5" hidden="false" customHeight="true" outlineLevel="0" collapsed="false">
      <c r="A83" s="409"/>
      <c r="B83" s="413" t="s">
        <v>554</v>
      </c>
      <c r="C83" s="411"/>
      <c r="D83" s="411"/>
      <c r="E83" s="412"/>
      <c r="F83" s="414" t="e">
        <f aca="false">F78-F82</f>
        <v>#REF!</v>
      </c>
      <c r="G83" s="412"/>
    </row>
    <row r="84" s="354" customFormat="true" ht="16.5" hidden="false" customHeight="true" outlineLevel="0" collapsed="false">
      <c r="A84" s="409"/>
      <c r="B84" s="104"/>
      <c r="C84" s="408"/>
      <c r="D84" s="408"/>
      <c r="E84" s="363"/>
      <c r="F84" s="416"/>
      <c r="G84" s="363"/>
    </row>
    <row r="85" s="354" customFormat="true" ht="16.5" hidden="false" customHeight="true" outlineLevel="0" collapsed="false">
      <c r="A85" s="409"/>
      <c r="B85" s="409" t="s">
        <v>620</v>
      </c>
      <c r="C85" s="408" t="s">
        <v>621</v>
      </c>
      <c r="D85" s="408"/>
      <c r="E85" s="348"/>
      <c r="F85" s="363" t="e">
        <f aca="false">SUMIF(#REF!,'ICF CheckGT'!C85,#REF!)</f>
        <v>#REF!</v>
      </c>
      <c r="G85" s="348"/>
      <c r="H85" s="425" t="s">
        <v>622</v>
      </c>
    </row>
    <row r="86" s="354" customFormat="true" ht="16.5" hidden="false" customHeight="true" outlineLevel="0" collapsed="false">
      <c r="A86" s="409"/>
      <c r="B86" s="409" t="s">
        <v>623</v>
      </c>
      <c r="C86" s="408" t="s">
        <v>624</v>
      </c>
      <c r="D86" s="408"/>
      <c r="E86" s="348"/>
      <c r="F86" s="363" t="e">
        <f aca="false">SUMIF(#REF!,'ICF CheckGT'!C86,#REF!)</f>
        <v>#REF!</v>
      </c>
      <c r="G86" s="348" t="n">
        <v>0</v>
      </c>
      <c r="H86" s="425" t="s">
        <v>625</v>
      </c>
    </row>
    <row r="87" s="354" customFormat="true" ht="16.5" hidden="false" customHeight="true" outlineLevel="0" collapsed="false">
      <c r="A87" s="357"/>
      <c r="B87" s="426" t="s">
        <v>626</v>
      </c>
      <c r="C87" s="427"/>
      <c r="D87" s="428"/>
      <c r="E87" s="419" t="e">
        <f aca="false">-SUMIF(#REF!,'ICF CheckGT'!C87,#REF!)+SUMIF(#REF!,'ICF CheckGT'!C87,#REF!)-E81</f>
        <v>#REF!</v>
      </c>
      <c r="F87" s="419"/>
      <c r="G87" s="412" t="s">
        <v>627</v>
      </c>
      <c r="H87" s="354" t="s">
        <v>628</v>
      </c>
    </row>
    <row r="88" s="354" customFormat="true" ht="16.5" hidden="false" customHeight="true" outlineLevel="0" collapsed="false">
      <c r="A88" s="357"/>
      <c r="B88" s="426" t="s">
        <v>629</v>
      </c>
      <c r="C88" s="427"/>
      <c r="D88" s="428"/>
      <c r="E88" s="419" t="e">
        <f aca="false">-SUMIF(#REF!,'ICF CheckGT'!C88,#REF!)+SUMIF(#REF!,'ICF CheckGT'!C88,#REF!)-E82</f>
        <v>#REF!</v>
      </c>
      <c r="F88" s="419"/>
      <c r="G88" s="412" t="s">
        <v>630</v>
      </c>
      <c r="H88" s="354" t="s">
        <v>631</v>
      </c>
    </row>
    <row r="89" s="354" customFormat="true" ht="16.5" hidden="false" customHeight="true" outlineLevel="0" collapsed="false">
      <c r="A89" s="357"/>
      <c r="B89" s="426" t="s">
        <v>632</v>
      </c>
      <c r="C89" s="427"/>
      <c r="D89" s="428"/>
      <c r="E89" s="419" t="e">
        <f aca="false">-SUMIF(#REF!,'ICF CheckGT'!C89,#REF!)+SUMIF(#REF!,'ICF CheckGT'!C89,#REF!)-E83</f>
        <v>#REF!</v>
      </c>
      <c r="F89" s="419"/>
      <c r="G89" s="412"/>
    </row>
    <row r="90" s="354" customFormat="true" ht="16.5" hidden="false" customHeight="true" outlineLevel="0" collapsed="false">
      <c r="A90" s="357"/>
      <c r="B90" s="426" t="s">
        <v>633</v>
      </c>
      <c r="C90" s="427"/>
      <c r="D90" s="428"/>
      <c r="E90" s="419"/>
      <c r="F90" s="419"/>
      <c r="G90" s="412" t="s">
        <v>634</v>
      </c>
      <c r="H90" s="425"/>
    </row>
    <row r="91" s="354" customFormat="true" ht="16.5" hidden="false" customHeight="true" outlineLevel="0" collapsed="false">
      <c r="A91" s="350"/>
      <c r="B91" s="426" t="s">
        <v>635</v>
      </c>
      <c r="C91" s="428"/>
      <c r="D91" s="428"/>
      <c r="E91" s="419"/>
      <c r="F91" s="419"/>
      <c r="G91" s="419" t="s">
        <v>634</v>
      </c>
      <c r="H91" s="425"/>
    </row>
    <row r="92" s="354" customFormat="true" ht="16.5" hidden="false" customHeight="true" outlineLevel="0" collapsed="false">
      <c r="A92" s="350"/>
      <c r="B92" s="429" t="s">
        <v>636</v>
      </c>
      <c r="C92" s="428"/>
      <c r="D92" s="428"/>
      <c r="E92" s="419"/>
      <c r="F92" s="419" t="e">
        <f aca="false">SUM(E87:E91)</f>
        <v>#REF!</v>
      </c>
      <c r="G92" s="419"/>
    </row>
    <row r="93" s="354" customFormat="true" ht="16.5" hidden="false" customHeight="true" outlineLevel="0" collapsed="false">
      <c r="A93" s="350"/>
      <c r="B93" s="429" t="s">
        <v>554</v>
      </c>
      <c r="C93" s="428"/>
      <c r="D93" s="428"/>
      <c r="E93" s="419"/>
      <c r="F93" s="414" t="e">
        <f aca="false">F85+F86-F92</f>
        <v>#REF!</v>
      </c>
      <c r="G93" s="419"/>
    </row>
    <row r="94" s="354" customFormat="true" ht="15.75" hidden="false" customHeight="true" outlineLevel="0" collapsed="false">
      <c r="A94" s="350"/>
      <c r="B94" s="430"/>
      <c r="C94" s="352"/>
      <c r="D94" s="352"/>
      <c r="E94" s="348"/>
      <c r="F94" s="416"/>
      <c r="G94" s="348"/>
    </row>
    <row r="95" s="349" customFormat="true" ht="20.1" hidden="false" customHeight="true" outlineLevel="0" collapsed="false">
      <c r="A95" s="342"/>
      <c r="B95" s="431" t="s">
        <v>497</v>
      </c>
      <c r="C95" s="406" t="s">
        <v>498</v>
      </c>
      <c r="D95" s="406"/>
      <c r="E95" s="355"/>
      <c r="F95" s="346" t="e">
        <f aca="false">SUMIF(#REF!,'ICF CheckGT'!C95,#REF!)</f>
        <v>#REF!</v>
      </c>
      <c r="G95" s="355" t="n">
        <v>0</v>
      </c>
      <c r="H95" s="422"/>
    </row>
    <row r="96" s="349" customFormat="true" ht="30" hidden="false" customHeight="true" outlineLevel="0" collapsed="false">
      <c r="A96" s="405" t="s">
        <v>499</v>
      </c>
      <c r="B96" s="342"/>
      <c r="C96" s="406"/>
      <c r="D96" s="406"/>
      <c r="E96" s="346"/>
      <c r="F96" s="346"/>
      <c r="G96" s="346"/>
      <c r="H96" s="422"/>
    </row>
    <row r="97" s="354" customFormat="true" ht="18" hidden="false" customHeight="true" outlineLevel="0" collapsed="false">
      <c r="A97" s="409" t="s">
        <v>480</v>
      </c>
      <c r="B97" s="409" t="s">
        <v>500</v>
      </c>
      <c r="C97" s="408" t="s">
        <v>501</v>
      </c>
      <c r="D97" s="408"/>
      <c r="E97" s="348"/>
      <c r="F97" s="363" t="e">
        <f aca="false">SUMIF(#REF!,'ICF CheckGT'!C97,#REF!)</f>
        <v>#REF!</v>
      </c>
      <c r="G97" s="348"/>
      <c r="H97" s="422"/>
    </row>
    <row r="98" s="354" customFormat="true" ht="15.95" hidden="false" customHeight="true" outlineLevel="0" collapsed="false">
      <c r="A98" s="409" t="s">
        <v>483</v>
      </c>
      <c r="B98" s="409" t="s">
        <v>502</v>
      </c>
      <c r="C98" s="408" t="n">
        <v>22</v>
      </c>
      <c r="D98" s="408"/>
      <c r="E98" s="348"/>
      <c r="F98" s="363" t="e">
        <f aca="false">SUMIF(#REF!,'ICF CheckGT'!C98,#REF!)</f>
        <v>#REF!</v>
      </c>
      <c r="G98" s="348"/>
      <c r="H98" s="422"/>
    </row>
    <row r="99" s="354" customFormat="true" ht="15.75" hidden="false" customHeight="true" outlineLevel="0" collapsed="false">
      <c r="A99" s="357"/>
      <c r="B99" s="426" t="s">
        <v>637</v>
      </c>
      <c r="C99" s="427" t="n">
        <v>222</v>
      </c>
      <c r="D99" s="428"/>
      <c r="E99" s="419" t="e">
        <f aca="false">-SUMIF(#REF!,'ICF CheckGT'!C99,#REF!)+SUMIF(#REF!,'ICF CheckGT'!C99,#REF!)</f>
        <v>#REF!</v>
      </c>
      <c r="F99" s="419"/>
      <c r="G99" s="412" t="s">
        <v>638</v>
      </c>
    </row>
    <row r="100" s="354" customFormat="true" ht="15.75" hidden="false" customHeight="true" outlineLevel="0" collapsed="false">
      <c r="A100" s="357"/>
      <c r="B100" s="426" t="s">
        <v>639</v>
      </c>
      <c r="C100" s="427" t="n">
        <v>225</v>
      </c>
      <c r="D100" s="428"/>
      <c r="E100" s="419" t="e">
        <f aca="false">-SUMIF(#REF!,'ICF CheckGT'!C100,#REF!)+SUMIF(#REF!,'ICF CheckGT'!C100,#REF!)</f>
        <v>#REF!</v>
      </c>
      <c r="F100" s="419"/>
      <c r="G100" s="412" t="s">
        <v>640</v>
      </c>
    </row>
    <row r="101" s="354" customFormat="true" ht="15.75" hidden="false" customHeight="true" outlineLevel="0" collapsed="false">
      <c r="A101" s="357"/>
      <c r="B101" s="426" t="s">
        <v>641</v>
      </c>
      <c r="C101" s="427" t="n">
        <v>228</v>
      </c>
      <c r="D101" s="428"/>
      <c r="E101" s="419" t="e">
        <f aca="false">-SUMIF(#REF!,'ICF CheckGT'!C101,#REF!)+SUMIF(#REF!,'ICF CheckGT'!C101,#REF!)</f>
        <v>#REF!</v>
      </c>
      <c r="F101" s="419"/>
      <c r="G101" s="412" t="s">
        <v>642</v>
      </c>
    </row>
    <row r="102" s="354" customFormat="true" ht="15.75" hidden="false" customHeight="true" outlineLevel="0" collapsed="false">
      <c r="A102" s="357"/>
      <c r="B102" s="426" t="s">
        <v>643</v>
      </c>
      <c r="C102" s="427" t="n">
        <v>230</v>
      </c>
      <c r="D102" s="428"/>
      <c r="E102" s="419" t="e">
        <f aca="false">-SUMIF(#REF!,'ICF CheckGT'!C102,#REF!)+SUMIF(#REF!,'ICF CheckGT'!C102,#REF!)</f>
        <v>#REF!</v>
      </c>
      <c r="F102" s="419"/>
      <c r="G102" s="412" t="s">
        <v>644</v>
      </c>
    </row>
    <row r="103" s="354" customFormat="true" ht="15.75" hidden="false" customHeight="true" outlineLevel="0" collapsed="false">
      <c r="A103" s="357"/>
      <c r="B103" s="426" t="s">
        <v>645</v>
      </c>
      <c r="C103" s="427"/>
      <c r="D103" s="428"/>
      <c r="E103" s="419" t="e">
        <f aca="false">#REF!+#REF!</f>
        <v>#VALUE!</v>
      </c>
      <c r="F103" s="419"/>
      <c r="G103" s="412" t="s">
        <v>646</v>
      </c>
    </row>
    <row r="104" s="354" customFormat="true" ht="15.75" hidden="false" customHeight="true" outlineLevel="0" collapsed="false">
      <c r="A104" s="357"/>
      <c r="B104" s="426" t="s">
        <v>647</v>
      </c>
      <c r="C104" s="427"/>
      <c r="D104" s="428"/>
      <c r="E104" s="419" t="e">
        <f aca="false">#REF!</f>
        <v>#REF!</v>
      </c>
      <c r="F104" s="419"/>
      <c r="G104" s="412" t="s">
        <v>648</v>
      </c>
    </row>
    <row r="105" s="354" customFormat="true" ht="15.75" hidden="false" customHeight="true" outlineLevel="0" collapsed="false">
      <c r="A105" s="357"/>
      <c r="B105" s="426" t="s">
        <v>649</v>
      </c>
      <c r="C105" s="427"/>
      <c r="D105" s="428"/>
      <c r="E105" s="419"/>
      <c r="F105" s="419"/>
      <c r="G105" s="412" t="s">
        <v>650</v>
      </c>
    </row>
    <row r="106" s="354" customFormat="true" ht="15.75" hidden="false" customHeight="true" outlineLevel="0" collapsed="false">
      <c r="A106" s="357"/>
      <c r="B106" s="426" t="s">
        <v>651</v>
      </c>
      <c r="C106" s="427"/>
      <c r="D106" s="428"/>
      <c r="E106" s="419"/>
      <c r="F106" s="419"/>
      <c r="G106" s="412" t="s">
        <v>652</v>
      </c>
    </row>
    <row r="107" s="354" customFormat="true" ht="15.75" hidden="false" customHeight="true" outlineLevel="0" collapsed="false">
      <c r="A107" s="357"/>
      <c r="B107" s="432" t="s">
        <v>653</v>
      </c>
      <c r="C107" s="427"/>
      <c r="D107" s="428"/>
      <c r="E107" s="419"/>
      <c r="F107" s="419" t="e">
        <f aca="false">SUM(E99:E106)</f>
        <v>#REF!</v>
      </c>
      <c r="G107" s="412"/>
    </row>
    <row r="108" s="354" customFormat="true" ht="15.75" hidden="false" customHeight="true" outlineLevel="0" collapsed="false">
      <c r="A108" s="357"/>
      <c r="B108" s="432" t="s">
        <v>554</v>
      </c>
      <c r="C108" s="427"/>
      <c r="D108" s="428"/>
      <c r="E108" s="419"/>
      <c r="F108" s="414" t="e">
        <f aca="false">F97+F98-F107</f>
        <v>#REF!</v>
      </c>
      <c r="G108" s="412"/>
      <c r="H108" s="433" t="s">
        <v>654</v>
      </c>
    </row>
    <row r="109" s="354" customFormat="true" ht="15.75" hidden="false" customHeight="true" outlineLevel="0" collapsed="false">
      <c r="A109" s="357"/>
      <c r="B109" s="434"/>
      <c r="C109" s="359"/>
      <c r="D109" s="352"/>
      <c r="E109" s="348"/>
      <c r="F109" s="348"/>
      <c r="G109" s="363"/>
    </row>
    <row r="110" s="354" customFormat="true" ht="15.95" hidden="false" customHeight="true" outlineLevel="0" collapsed="false">
      <c r="A110" s="409" t="s">
        <v>120</v>
      </c>
      <c r="B110" s="409" t="s">
        <v>503</v>
      </c>
      <c r="C110" s="408" t="s">
        <v>504</v>
      </c>
      <c r="D110" s="408"/>
      <c r="E110" s="348"/>
      <c r="F110" s="363" t="e">
        <f aca="false">SUMIF(#REF!,'ICF CheckGT'!C110,#REF!)</f>
        <v>#REF!</v>
      </c>
      <c r="G110" s="348"/>
      <c r="H110" s="354" t="s">
        <v>655</v>
      </c>
    </row>
    <row r="111" s="354" customFormat="true" ht="15.95" hidden="false" customHeight="true" outlineLevel="0" collapsed="false">
      <c r="A111" s="409" t="s">
        <v>147</v>
      </c>
      <c r="B111" s="409" t="s">
        <v>505</v>
      </c>
      <c r="C111" s="408" t="s">
        <v>506</v>
      </c>
      <c r="D111" s="408"/>
      <c r="E111" s="348"/>
      <c r="F111" s="363" t="e">
        <f aca="false">SUMIF(#REF!,'ICF CheckGT'!C111,#REF!)</f>
        <v>#REF!</v>
      </c>
      <c r="G111" s="348"/>
      <c r="H111" s="354" t="s">
        <v>655</v>
      </c>
    </row>
    <row r="112" s="354" customFormat="true" ht="15.75" hidden="false" customHeight="true" outlineLevel="0" collapsed="false">
      <c r="A112" s="357"/>
      <c r="B112" s="426" t="s">
        <v>656</v>
      </c>
      <c r="C112" s="427" t="n">
        <v>157</v>
      </c>
      <c r="D112" s="428"/>
      <c r="E112" s="419" t="e">
        <f aca="false">-SUMIF(#REF!,'ICF CheckGT'!C112,#REF!)+SUMIF(#REF!,'ICF CheckGT'!C112,#REF!)</f>
        <v>#REF!</v>
      </c>
      <c r="F112" s="419"/>
      <c r="G112" s="419" t="s">
        <v>657</v>
      </c>
    </row>
    <row r="113" s="354" customFormat="true" ht="15.75" hidden="false" customHeight="true" outlineLevel="0" collapsed="false">
      <c r="A113" s="357"/>
      <c r="B113" s="426" t="s">
        <v>658</v>
      </c>
      <c r="C113" s="427" t="n">
        <v>327</v>
      </c>
      <c r="D113" s="428"/>
      <c r="E113" s="419" t="e">
        <f aca="false">-SUMIF(#REF!,'ICF CheckGT'!C113,#REF!)+SUMIF(#REF!,'ICF CheckGT'!C113,#REF!)</f>
        <v>#REF!</v>
      </c>
      <c r="F113" s="419"/>
      <c r="G113" s="419" t="s">
        <v>659</v>
      </c>
    </row>
    <row r="114" s="354" customFormat="true" ht="15.75" hidden="false" customHeight="true" outlineLevel="0" collapsed="false">
      <c r="A114" s="357"/>
      <c r="B114" s="426" t="s">
        <v>660</v>
      </c>
      <c r="C114" s="427"/>
      <c r="D114" s="428"/>
      <c r="E114" s="419"/>
      <c r="F114" s="419"/>
      <c r="G114" s="419" t="s">
        <v>661</v>
      </c>
      <c r="H114" s="354" t="s">
        <v>662</v>
      </c>
    </row>
    <row r="115" s="354" customFormat="true" ht="15.75" hidden="false" customHeight="true" outlineLevel="0" collapsed="false">
      <c r="A115" s="350"/>
      <c r="B115" s="424" t="s">
        <v>601</v>
      </c>
      <c r="C115" s="428"/>
      <c r="D115" s="428"/>
      <c r="E115" s="419"/>
      <c r="F115" s="419"/>
      <c r="G115" s="419" t="s">
        <v>663</v>
      </c>
      <c r="H115" s="348"/>
    </row>
    <row r="116" s="354" customFormat="true" ht="15.75" hidden="false" customHeight="true" outlineLevel="0" collapsed="false">
      <c r="A116" s="350"/>
      <c r="B116" s="429" t="s">
        <v>664</v>
      </c>
      <c r="C116" s="428"/>
      <c r="D116" s="428"/>
      <c r="E116" s="419"/>
      <c r="F116" s="419" t="e">
        <f aca="false">SUM(E112:E115)</f>
        <v>#REF!</v>
      </c>
      <c r="G116" s="419"/>
      <c r="H116" s="348"/>
    </row>
    <row r="117" s="354" customFormat="true" ht="15.75" hidden="false" customHeight="true" outlineLevel="0" collapsed="false">
      <c r="A117" s="350"/>
      <c r="B117" s="429" t="s">
        <v>554</v>
      </c>
      <c r="C117" s="428"/>
      <c r="D117" s="428"/>
      <c r="E117" s="419"/>
      <c r="F117" s="414" t="e">
        <f aca="false">(F110+F111)-F116</f>
        <v>#REF!</v>
      </c>
      <c r="G117" s="419"/>
      <c r="H117" s="348"/>
    </row>
    <row r="118" s="354" customFormat="true" ht="15.75" hidden="false" customHeight="true" outlineLevel="0" collapsed="false">
      <c r="A118" s="350"/>
      <c r="B118" s="430"/>
      <c r="C118" s="352"/>
      <c r="D118" s="352"/>
      <c r="E118" s="348"/>
      <c r="F118" s="435"/>
      <c r="G118" s="348"/>
      <c r="H118" s="348"/>
    </row>
    <row r="119" s="354" customFormat="true" ht="15.95" hidden="false" customHeight="true" outlineLevel="0" collapsed="false">
      <c r="A119" s="409" t="s">
        <v>150</v>
      </c>
      <c r="B119" s="409" t="s">
        <v>507</v>
      </c>
      <c r="C119" s="408" t="s">
        <v>508</v>
      </c>
      <c r="D119" s="408"/>
      <c r="E119" s="348"/>
      <c r="F119" s="363" t="e">
        <f aca="false">SUMIF(#REF!,'ICF CheckGT'!C119,#REF!)</f>
        <v>#REF!</v>
      </c>
      <c r="G119" s="348"/>
      <c r="H119" s="354" t="s">
        <v>665</v>
      </c>
    </row>
    <row r="120" s="354" customFormat="true" ht="15.95" hidden="false" customHeight="true" outlineLevel="0" collapsed="false">
      <c r="A120" s="409" t="s">
        <v>157</v>
      </c>
      <c r="B120" s="409" t="s">
        <v>509</v>
      </c>
      <c r="C120" s="408" t="s">
        <v>510</v>
      </c>
      <c r="D120" s="408"/>
      <c r="E120" s="348"/>
      <c r="F120" s="363" t="e">
        <f aca="false">SUMIF(#REF!,'ICF CheckGT'!C120,#REF!)</f>
        <v>#REF!</v>
      </c>
      <c r="G120" s="348"/>
      <c r="H120" s="354" t="s">
        <v>665</v>
      </c>
    </row>
    <row r="121" s="354" customFormat="true" ht="15.75" hidden="false" customHeight="true" outlineLevel="0" collapsed="false">
      <c r="A121" s="357"/>
      <c r="B121" s="426" t="s">
        <v>666</v>
      </c>
      <c r="C121" s="427" t="n">
        <v>251</v>
      </c>
      <c r="D121" s="428"/>
      <c r="E121" s="419" t="e">
        <f aca="false">-SUMIF(#REF!,'ICF CheckGT'!C121,#REF!)+SUMIF(#REF!,'ICF CheckGT'!C121,#REF!)</f>
        <v>#REF!</v>
      </c>
      <c r="F121" s="419"/>
      <c r="G121" s="419" t="s">
        <v>667</v>
      </c>
    </row>
    <row r="122" s="354" customFormat="true" ht="15.75" hidden="false" customHeight="true" outlineLevel="0" collapsed="false">
      <c r="A122" s="357"/>
      <c r="B122" s="426" t="s">
        <v>668</v>
      </c>
      <c r="C122" s="427" t="n">
        <v>252</v>
      </c>
      <c r="D122" s="428"/>
      <c r="E122" s="419" t="e">
        <f aca="false">-SUMIF(#REF!,'ICF CheckGT'!C122,#REF!)+SUMIF(#REF!,'ICF CheckGT'!C122,#REF!)</f>
        <v>#REF!</v>
      </c>
      <c r="F122" s="419"/>
      <c r="G122" s="419" t="s">
        <v>669</v>
      </c>
    </row>
    <row r="123" s="354" customFormat="true" ht="15.75" hidden="false" customHeight="true" outlineLevel="0" collapsed="false">
      <c r="A123" s="350"/>
      <c r="B123" s="426" t="s">
        <v>670</v>
      </c>
      <c r="C123" s="428" t="n">
        <v>121</v>
      </c>
      <c r="D123" s="428"/>
      <c r="E123" s="419" t="e">
        <f aca="false">-SUMIF(#REF!,'ICF CheckGT'!C123,#REF!)+SUMIF(#REF!,'ICF CheckGT'!C123,#REF!)-E114</f>
        <v>#REF!</v>
      </c>
      <c r="F123" s="419"/>
      <c r="G123" s="419" t="s">
        <v>671</v>
      </c>
      <c r="H123" s="354" t="s">
        <v>672</v>
      </c>
    </row>
    <row r="124" s="354" customFormat="true" ht="15.75" hidden="false" customHeight="true" outlineLevel="0" collapsed="false">
      <c r="A124" s="357"/>
      <c r="B124" s="426" t="s">
        <v>673</v>
      </c>
      <c r="C124" s="427" t="n">
        <v>258</v>
      </c>
      <c r="D124" s="428"/>
      <c r="E124" s="419" t="e">
        <f aca="false">-SUMIF(#REF!,'ICF CheckGT'!C124,#REF!)+SUMIF(#REF!,'ICF CheckGT'!C124,#REF!)</f>
        <v>#REF!</v>
      </c>
      <c r="F124" s="419"/>
      <c r="G124" s="419" t="s">
        <v>674</v>
      </c>
    </row>
    <row r="125" s="354" customFormat="true" ht="15.75" hidden="false" customHeight="true" outlineLevel="0" collapsed="false">
      <c r="A125" s="357"/>
      <c r="B125" s="426" t="s">
        <v>675</v>
      </c>
      <c r="C125" s="427"/>
      <c r="D125" s="428"/>
      <c r="E125" s="419" t="n">
        <f aca="false">-E114</f>
        <v>-0</v>
      </c>
      <c r="F125" s="419"/>
      <c r="G125" s="419"/>
    </row>
    <row r="126" s="354" customFormat="true" ht="15.75" hidden="false" customHeight="true" outlineLevel="0" collapsed="false">
      <c r="A126" s="350"/>
      <c r="B126" s="429" t="s">
        <v>676</v>
      </c>
      <c r="C126" s="428"/>
      <c r="D126" s="428"/>
      <c r="E126" s="419"/>
      <c r="F126" s="419" t="e">
        <f aca="false">SUM(E121:E124)</f>
        <v>#REF!</v>
      </c>
      <c r="G126" s="419"/>
      <c r="H126" s="348"/>
    </row>
    <row r="127" s="354" customFormat="true" ht="15.75" hidden="false" customHeight="true" outlineLevel="0" collapsed="false">
      <c r="A127" s="350"/>
      <c r="B127" s="429" t="s">
        <v>554</v>
      </c>
      <c r="C127" s="428"/>
      <c r="D127" s="428"/>
      <c r="E127" s="419"/>
      <c r="F127" s="414" t="e">
        <f aca="false">F119+F120-F126</f>
        <v>#REF!</v>
      </c>
      <c r="G127" s="419"/>
      <c r="H127" s="348"/>
    </row>
    <row r="128" s="354" customFormat="true" ht="15.95" hidden="false" customHeight="true" outlineLevel="0" collapsed="false">
      <c r="A128" s="409"/>
      <c r="B128" s="409"/>
      <c r="C128" s="408"/>
      <c r="D128" s="408"/>
      <c r="E128" s="348"/>
      <c r="F128" s="348"/>
      <c r="G128" s="348"/>
    </row>
    <row r="129" s="354" customFormat="true" ht="15.95" hidden="false" customHeight="true" outlineLevel="0" collapsed="false">
      <c r="A129" s="409"/>
      <c r="B129" s="409"/>
      <c r="C129" s="408"/>
      <c r="D129" s="408"/>
      <c r="E129" s="348"/>
      <c r="F129" s="348"/>
      <c r="G129" s="348"/>
    </row>
    <row r="130" s="354" customFormat="true" ht="15.95" hidden="false" customHeight="true" outlineLevel="0" collapsed="false">
      <c r="A130" s="409" t="s">
        <v>494</v>
      </c>
      <c r="B130" s="409" t="s">
        <v>511</v>
      </c>
      <c r="C130" s="408" t="n">
        <v>27</v>
      </c>
      <c r="D130" s="408"/>
      <c r="E130" s="385"/>
      <c r="F130" s="363" t="e">
        <f aca="false">SUMIF(#REF!,'ICF CheckGT'!C130,#REF!)</f>
        <v>#REF!</v>
      </c>
      <c r="G130" s="385"/>
      <c r="H130" s="360"/>
    </row>
    <row r="131" s="354" customFormat="true" ht="15.75" hidden="false" customHeight="true" outlineLevel="0" collapsed="false">
      <c r="A131" s="350"/>
      <c r="B131" s="424" t="s">
        <v>677</v>
      </c>
      <c r="C131" s="428"/>
      <c r="D131" s="428"/>
      <c r="E131" s="419" t="e">
        <f aca="false">#REF!+#REF!+#REF!</f>
        <v>#VALUE!</v>
      </c>
      <c r="F131" s="419"/>
      <c r="G131" s="419" t="s">
        <v>568</v>
      </c>
      <c r="H131" s="348"/>
    </row>
    <row r="132" s="354" customFormat="true" ht="15.75" hidden="false" customHeight="true" outlineLevel="0" collapsed="false">
      <c r="A132" s="350"/>
      <c r="B132" s="424" t="s">
        <v>678</v>
      </c>
      <c r="C132" s="428"/>
      <c r="D132" s="428"/>
      <c r="E132" s="419"/>
      <c r="F132" s="419"/>
      <c r="G132" s="419" t="s">
        <v>679</v>
      </c>
      <c r="H132" s="348"/>
    </row>
    <row r="133" s="354" customFormat="true" ht="15.75" hidden="false" customHeight="true" outlineLevel="0" collapsed="false">
      <c r="A133" s="350"/>
      <c r="B133" s="429" t="s">
        <v>553</v>
      </c>
      <c r="C133" s="428"/>
      <c r="D133" s="428"/>
      <c r="E133" s="419"/>
      <c r="F133" s="419" t="e">
        <f aca="false">SUM(E131:E132)</f>
        <v>#VALUE!</v>
      </c>
      <c r="G133" s="419"/>
      <c r="H133" s="348"/>
    </row>
    <row r="134" s="354" customFormat="true" ht="15.75" hidden="false" customHeight="true" outlineLevel="0" collapsed="false">
      <c r="A134" s="350"/>
      <c r="B134" s="429" t="s">
        <v>554</v>
      </c>
      <c r="C134" s="428"/>
      <c r="D134" s="428"/>
      <c r="E134" s="419"/>
      <c r="F134" s="414" t="e">
        <f aca="false">F130-F133</f>
        <v>#REF!</v>
      </c>
      <c r="G134" s="419"/>
      <c r="H134" s="348"/>
    </row>
    <row r="135" s="354" customFormat="true" ht="15.75" hidden="false" customHeight="true" outlineLevel="0" collapsed="false">
      <c r="A135" s="350"/>
      <c r="B135" s="436"/>
      <c r="C135" s="352"/>
      <c r="D135" s="352"/>
      <c r="E135" s="348"/>
      <c r="F135" s="435"/>
      <c r="G135" s="348"/>
      <c r="H135" s="348"/>
    </row>
    <row r="136" s="349" customFormat="true" ht="20.1" hidden="false" customHeight="true" outlineLevel="0" collapsed="false">
      <c r="A136" s="342"/>
      <c r="B136" s="405" t="s">
        <v>512</v>
      </c>
      <c r="C136" s="406" t="s">
        <v>513</v>
      </c>
      <c r="D136" s="406"/>
      <c r="E136" s="355"/>
      <c r="F136" s="346" t="e">
        <f aca="false">SUMIF(#REF!,'ICF CheckGT'!C136,#REF!)</f>
        <v>#REF!</v>
      </c>
      <c r="G136" s="355"/>
      <c r="H136" s="418"/>
    </row>
    <row r="137" s="349" customFormat="true" ht="20.1" hidden="false" customHeight="true" outlineLevel="0" collapsed="false">
      <c r="A137" s="342"/>
      <c r="B137" s="405"/>
      <c r="C137" s="406"/>
      <c r="D137" s="406"/>
      <c r="E137" s="355"/>
      <c r="F137" s="355"/>
      <c r="G137" s="355"/>
    </row>
    <row r="138" s="349" customFormat="true" ht="20.1" hidden="false" customHeight="true" outlineLevel="0" collapsed="false">
      <c r="A138" s="342"/>
      <c r="B138" s="405"/>
      <c r="C138" s="406"/>
      <c r="D138" s="406"/>
      <c r="E138" s="355"/>
      <c r="F138" s="355"/>
      <c r="G138" s="355"/>
    </row>
    <row r="139" s="349" customFormat="true" ht="38.25" hidden="false" customHeight="true" outlineLevel="0" collapsed="false">
      <c r="A139" s="342"/>
      <c r="B139" s="405"/>
      <c r="C139" s="406"/>
      <c r="D139" s="406"/>
      <c r="E139" s="355"/>
      <c r="F139" s="355"/>
      <c r="G139" s="355"/>
    </row>
    <row r="140" s="319" customFormat="true" ht="30" hidden="false" customHeight="true" outlineLevel="0" collapsed="false">
      <c r="A140" s="437" t="s">
        <v>514</v>
      </c>
      <c r="B140" s="438"/>
      <c r="C140" s="439"/>
      <c r="D140" s="439"/>
      <c r="E140" s="440"/>
      <c r="F140" s="440"/>
      <c r="G140" s="440"/>
    </row>
    <row r="141" s="354" customFormat="true" ht="19.5" hidden="false" customHeight="true" outlineLevel="0" collapsed="false">
      <c r="A141" s="441" t="s">
        <v>108</v>
      </c>
      <c r="B141" s="442" t="s">
        <v>515</v>
      </c>
      <c r="C141" s="408" t="s">
        <v>516</v>
      </c>
      <c r="D141" s="408"/>
      <c r="E141" s="363"/>
      <c r="F141" s="363" t="e">
        <f aca="false">SUMIF(#REF!,'ICF CheckGT'!C141,#REF!)</f>
        <v>#REF!</v>
      </c>
      <c r="G141" s="363"/>
    </row>
    <row r="142" s="354" customFormat="true" ht="32.25" hidden="false" customHeight="true" outlineLevel="0" collapsed="false">
      <c r="A142" s="441" t="s">
        <v>117</v>
      </c>
      <c r="B142" s="442" t="s">
        <v>517</v>
      </c>
      <c r="C142" s="443" t="s">
        <v>518</v>
      </c>
      <c r="D142" s="408"/>
      <c r="E142" s="363"/>
      <c r="F142" s="363" t="e">
        <f aca="false">SUMIF(#REF!,'ICF CheckGT'!C142,#REF!)</f>
        <v>#REF!</v>
      </c>
      <c r="G142" s="363"/>
    </row>
    <row r="143" s="354" customFormat="true" ht="15.75" hidden="false" customHeight="true" outlineLevel="0" collapsed="false">
      <c r="A143" s="357"/>
      <c r="B143" s="426" t="s">
        <v>680</v>
      </c>
      <c r="C143" s="427" t="n">
        <v>411</v>
      </c>
      <c r="D143" s="428"/>
      <c r="E143" s="419" t="e">
        <f aca="false">SUMIF(#REF!,'ICF CheckGT'!C143,#REF!)-SUMIF(#REF!,'ICF CheckGT'!C143,#REF!)</f>
        <v>#REF!</v>
      </c>
      <c r="F143" s="444"/>
      <c r="G143" s="419" t="s">
        <v>681</v>
      </c>
    </row>
    <row r="144" s="354" customFormat="true" ht="15.75" hidden="false" customHeight="true" outlineLevel="0" collapsed="false">
      <c r="A144" s="357"/>
      <c r="B144" s="426" t="s">
        <v>682</v>
      </c>
      <c r="C144" s="427" t="n">
        <v>412</v>
      </c>
      <c r="D144" s="428"/>
      <c r="E144" s="419" t="e">
        <f aca="false">SUMIF(#REF!,'ICF CheckGT'!C144,#REF!)-SUMIF(#REF!,'ICF CheckGT'!C144,#REF!)</f>
        <v>#REF!</v>
      </c>
      <c r="F144" s="444"/>
      <c r="G144" s="419" t="s">
        <v>683</v>
      </c>
    </row>
    <row r="145" s="354" customFormat="true" ht="15.75" hidden="false" customHeight="true" outlineLevel="0" collapsed="false">
      <c r="A145" s="357"/>
      <c r="B145" s="426" t="s">
        <v>684</v>
      </c>
      <c r="C145" s="427" t="n">
        <v>414</v>
      </c>
      <c r="D145" s="428"/>
      <c r="E145" s="419" t="e">
        <f aca="false">SUMIF(#REF!,'ICF CheckGT'!C145,#REF!)-SUMIF(#REF!,'ICF CheckGT'!C145,#REF!)</f>
        <v>#REF!</v>
      </c>
      <c r="F145" s="444"/>
      <c r="G145" s="419" t="s">
        <v>685</v>
      </c>
    </row>
    <row r="146" s="354" customFormat="true" ht="15.75" hidden="false" customHeight="true" outlineLevel="0" collapsed="false">
      <c r="A146" s="350"/>
      <c r="B146" s="424" t="s">
        <v>686</v>
      </c>
      <c r="C146" s="428"/>
      <c r="D146" s="428"/>
      <c r="E146" s="419"/>
      <c r="F146" s="419"/>
      <c r="G146" s="419"/>
      <c r="H146" s="348"/>
    </row>
    <row r="147" s="354" customFormat="true" ht="15.75" hidden="false" customHeight="true" outlineLevel="0" collapsed="false">
      <c r="A147" s="350"/>
      <c r="B147" s="429" t="s">
        <v>687</v>
      </c>
      <c r="C147" s="428"/>
      <c r="D147" s="428"/>
      <c r="E147" s="419"/>
      <c r="F147" s="419" t="e">
        <f aca="false">SUM(E143:E146)</f>
        <v>#REF!</v>
      </c>
      <c r="G147" s="419"/>
      <c r="H147" s="348"/>
    </row>
    <row r="148" s="354" customFormat="true" ht="15.75" hidden="false" customHeight="true" outlineLevel="0" collapsed="false">
      <c r="A148" s="350"/>
      <c r="B148" s="429" t="s">
        <v>554</v>
      </c>
      <c r="C148" s="428"/>
      <c r="D148" s="428"/>
      <c r="E148" s="419"/>
      <c r="F148" s="414" t="e">
        <f aca="false">F141+F142-F147</f>
        <v>#REF!</v>
      </c>
      <c r="G148" s="419"/>
      <c r="H148" s="348"/>
    </row>
    <row r="149" s="354" customFormat="true" ht="15.75" hidden="false" customHeight="true" outlineLevel="0" collapsed="false">
      <c r="A149" s="350"/>
      <c r="B149" s="430"/>
      <c r="C149" s="352"/>
      <c r="D149" s="352"/>
      <c r="E149" s="348"/>
      <c r="F149" s="435"/>
      <c r="G149" s="348"/>
      <c r="H149" s="348"/>
    </row>
    <row r="150" s="349" customFormat="true" ht="15.95" hidden="false" customHeight="true" outlineLevel="0" collapsed="false">
      <c r="A150" s="342" t="s">
        <v>120</v>
      </c>
      <c r="B150" s="342" t="s">
        <v>519</v>
      </c>
      <c r="C150" s="408" t="s">
        <v>520</v>
      </c>
      <c r="D150" s="408"/>
      <c r="E150" s="445"/>
      <c r="F150" s="363" t="e">
        <f aca="false">SUMIF(#REF!,'ICF CheckGT'!C150,#REF!)</f>
        <v>#REF!</v>
      </c>
      <c r="G150" s="445"/>
      <c r="H150" s="446"/>
    </row>
    <row r="151" s="349" customFormat="true" ht="15.95" hidden="false" customHeight="true" outlineLevel="0" collapsed="false">
      <c r="A151" s="342" t="s">
        <v>147</v>
      </c>
      <c r="B151" s="342" t="s">
        <v>521</v>
      </c>
      <c r="C151" s="408" t="s">
        <v>522</v>
      </c>
      <c r="D151" s="408"/>
      <c r="E151" s="445"/>
      <c r="F151" s="363" t="e">
        <f aca="false">SUMIF(#REF!,'ICF CheckGT'!C151,#REF!)</f>
        <v>#REF!</v>
      </c>
      <c r="G151" s="445"/>
      <c r="H151" s="361"/>
    </row>
    <row r="152" s="354" customFormat="true" ht="15.75" hidden="false" customHeight="true" outlineLevel="0" collapsed="false">
      <c r="A152" s="357"/>
      <c r="B152" s="426" t="s">
        <v>688</v>
      </c>
      <c r="C152" s="427" t="n">
        <v>311</v>
      </c>
      <c r="D152" s="428"/>
      <c r="E152" s="419" t="e">
        <f aca="false">SUMIF(#REF!,'ICF CheckGT'!C152,#REF!)-SUMIF(#REF!,'ICF CheckGT'!C152,#REF!)-E159</f>
        <v>#REF!</v>
      </c>
      <c r="F152" s="444"/>
      <c r="G152" s="419" t="s">
        <v>689</v>
      </c>
      <c r="H152" s="354" t="s">
        <v>690</v>
      </c>
    </row>
    <row r="153" s="354" customFormat="true" ht="15.75" hidden="false" customHeight="true" outlineLevel="0" collapsed="false">
      <c r="A153" s="357"/>
      <c r="B153" s="426" t="s">
        <v>691</v>
      </c>
      <c r="C153" s="427" t="n">
        <v>334</v>
      </c>
      <c r="D153" s="428"/>
      <c r="E153" s="419" t="e">
        <f aca="false">SUMIF(#REF!,'ICF CheckGT'!C153,#REF!)-SUMIF(#REF!,'ICF CheckGT'!C153,#REF!)-E160</f>
        <v>#REF!</v>
      </c>
      <c r="F153" s="444"/>
      <c r="G153" s="419" t="s">
        <v>692</v>
      </c>
      <c r="H153" s="354" t="s">
        <v>690</v>
      </c>
    </row>
    <row r="154" s="354" customFormat="true" ht="15.75" hidden="false" customHeight="true" outlineLevel="0" collapsed="false">
      <c r="A154" s="350"/>
      <c r="B154" s="424" t="s">
        <v>686</v>
      </c>
      <c r="C154" s="428"/>
      <c r="D154" s="428"/>
      <c r="E154" s="419"/>
      <c r="F154" s="419"/>
      <c r="G154" s="419"/>
      <c r="H154" s="348"/>
    </row>
    <row r="155" s="354" customFormat="true" ht="15.75" hidden="false" customHeight="true" outlineLevel="0" collapsed="false">
      <c r="A155" s="350"/>
      <c r="B155" s="429" t="s">
        <v>693</v>
      </c>
      <c r="C155" s="428"/>
      <c r="D155" s="428"/>
      <c r="E155" s="419"/>
      <c r="F155" s="419" t="e">
        <f aca="false">SUM(E152:E154)</f>
        <v>#REF!</v>
      </c>
      <c r="G155" s="419"/>
      <c r="H155" s="348"/>
    </row>
    <row r="156" s="354" customFormat="true" ht="15.75" hidden="false" customHeight="true" outlineLevel="0" collapsed="false">
      <c r="A156" s="350"/>
      <c r="B156" s="429" t="s">
        <v>554</v>
      </c>
      <c r="C156" s="428"/>
      <c r="D156" s="428"/>
      <c r="E156" s="419"/>
      <c r="F156" s="414" t="e">
        <f aca="false">F150+F151-F155</f>
        <v>#REF!</v>
      </c>
      <c r="G156" s="419"/>
      <c r="H156" s="348"/>
    </row>
    <row r="157" s="354" customFormat="true" ht="15.75" hidden="false" customHeight="true" outlineLevel="0" collapsed="false">
      <c r="A157" s="350"/>
      <c r="B157" s="429"/>
      <c r="C157" s="428"/>
      <c r="D157" s="428"/>
      <c r="E157" s="419"/>
      <c r="F157" s="419"/>
      <c r="G157" s="419"/>
      <c r="H157" s="348"/>
    </row>
    <row r="158" s="349" customFormat="true" ht="15.95" hidden="false" customHeight="true" outlineLevel="0" collapsed="false">
      <c r="A158" s="342" t="s">
        <v>150</v>
      </c>
      <c r="B158" s="342" t="s">
        <v>523</v>
      </c>
      <c r="C158" s="408" t="s">
        <v>524</v>
      </c>
      <c r="D158" s="408"/>
      <c r="E158" s="445"/>
      <c r="F158" s="363" t="e">
        <f aca="false">SUMIF(#REF!,'ICF CheckGT'!C158,#REF!)</f>
        <v>#REF!</v>
      </c>
      <c r="G158" s="445"/>
      <c r="H158" s="361"/>
    </row>
    <row r="159" s="354" customFormat="true" ht="15.75" hidden="false" customHeight="true" outlineLevel="0" collapsed="false">
      <c r="A159" s="357"/>
      <c r="B159" s="426" t="s">
        <v>694</v>
      </c>
      <c r="C159" s="427"/>
      <c r="D159" s="428"/>
      <c r="E159" s="419"/>
      <c r="F159" s="444"/>
      <c r="G159" s="419" t="s">
        <v>695</v>
      </c>
      <c r="H159" s="354" t="s">
        <v>696</v>
      </c>
    </row>
    <row r="160" s="354" customFormat="true" ht="15.75" hidden="false" customHeight="true" outlineLevel="0" collapsed="false">
      <c r="A160" s="350"/>
      <c r="B160" s="426" t="s">
        <v>697</v>
      </c>
      <c r="C160" s="428"/>
      <c r="D160" s="428"/>
      <c r="E160" s="419"/>
      <c r="F160" s="419"/>
      <c r="G160" s="419" t="s">
        <v>698</v>
      </c>
      <c r="H160" s="354" t="s">
        <v>696</v>
      </c>
    </row>
    <row r="161" s="354" customFormat="true" ht="15.75" hidden="false" customHeight="true" outlineLevel="0" collapsed="false">
      <c r="A161" s="350"/>
      <c r="B161" s="429" t="s">
        <v>553</v>
      </c>
      <c r="C161" s="428"/>
      <c r="D161" s="428"/>
      <c r="E161" s="419"/>
      <c r="F161" s="419" t="n">
        <f aca="false">SUM(E159:E160)</f>
        <v>0</v>
      </c>
      <c r="G161" s="419"/>
      <c r="H161" s="348"/>
    </row>
    <row r="162" s="354" customFormat="true" ht="15.75" hidden="false" customHeight="true" outlineLevel="0" collapsed="false">
      <c r="A162" s="350"/>
      <c r="B162" s="429" t="s">
        <v>554</v>
      </c>
      <c r="C162" s="428"/>
      <c r="D162" s="428"/>
      <c r="E162" s="419"/>
      <c r="F162" s="414" t="e">
        <f aca="false">F158-F161</f>
        <v>#REF!</v>
      </c>
      <c r="G162" s="419"/>
      <c r="H162" s="348"/>
    </row>
    <row r="163" s="354" customFormat="true" ht="15.75" hidden="false" customHeight="true" outlineLevel="0" collapsed="false">
      <c r="A163" s="350"/>
      <c r="B163" s="430"/>
      <c r="C163" s="352"/>
      <c r="D163" s="352"/>
      <c r="E163" s="348"/>
      <c r="F163" s="435"/>
      <c r="G163" s="348"/>
      <c r="H163" s="348"/>
    </row>
    <row r="164" s="349" customFormat="true" ht="15.95" hidden="false" customHeight="true" outlineLevel="0" collapsed="false">
      <c r="A164" s="342" t="s">
        <v>157</v>
      </c>
      <c r="B164" s="342" t="s">
        <v>525</v>
      </c>
      <c r="C164" s="408" t="s">
        <v>526</v>
      </c>
      <c r="D164" s="408"/>
      <c r="E164" s="445"/>
      <c r="F164" s="363" t="e">
        <f aca="false">SUMIF(#REF!,'ICF CheckGT'!C164,#REF!)</f>
        <v>#REF!</v>
      </c>
      <c r="G164" s="445"/>
    </row>
    <row r="165" s="354" customFormat="true" ht="15.75" hidden="false" customHeight="true" outlineLevel="0" collapsed="false">
      <c r="A165" s="350"/>
      <c r="B165" s="426" t="s">
        <v>525</v>
      </c>
      <c r="C165" s="428"/>
      <c r="D165" s="428"/>
      <c r="E165" s="419" t="e">
        <f aca="false">#REF!</f>
        <v>#REF!</v>
      </c>
      <c r="F165" s="419"/>
      <c r="G165" s="419" t="s">
        <v>699</v>
      </c>
      <c r="H165" s="348"/>
    </row>
    <row r="166" s="354" customFormat="true" ht="15.75" hidden="false" customHeight="true" outlineLevel="0" collapsed="false">
      <c r="A166" s="350"/>
      <c r="B166" s="429" t="s">
        <v>553</v>
      </c>
      <c r="C166" s="428"/>
      <c r="D166" s="428"/>
      <c r="E166" s="419"/>
      <c r="F166" s="419" t="e">
        <f aca="false">SUM(E165)</f>
        <v>#REF!</v>
      </c>
      <c r="G166" s="419"/>
      <c r="H166" s="348"/>
    </row>
    <row r="167" s="354" customFormat="true" ht="15.75" hidden="false" customHeight="true" outlineLevel="0" collapsed="false">
      <c r="A167" s="350"/>
      <c r="B167" s="432" t="s">
        <v>554</v>
      </c>
      <c r="C167" s="428"/>
      <c r="D167" s="428"/>
      <c r="E167" s="419"/>
      <c r="F167" s="414" t="e">
        <f aca="false">F164-E165</f>
        <v>#REF!</v>
      </c>
      <c r="G167" s="419"/>
      <c r="H167" s="348"/>
    </row>
    <row r="168" s="354" customFormat="true" ht="15.75" hidden="false" customHeight="true" outlineLevel="0" collapsed="false">
      <c r="A168" s="350"/>
      <c r="B168" s="434"/>
      <c r="C168" s="352"/>
      <c r="D168" s="352"/>
      <c r="E168" s="348"/>
      <c r="F168" s="348"/>
      <c r="G168" s="348"/>
      <c r="H168" s="348"/>
    </row>
    <row r="169" s="349" customFormat="true" ht="20.1" hidden="false" customHeight="true" outlineLevel="0" collapsed="false">
      <c r="A169" s="342"/>
      <c r="B169" s="405" t="s">
        <v>527</v>
      </c>
      <c r="C169" s="406" t="s">
        <v>528</v>
      </c>
      <c r="D169" s="406"/>
      <c r="E169" s="355"/>
      <c r="F169" s="346" t="e">
        <f aca="false">SUMIF(#REF!,'ICF CheckGT'!C169,#REF!)</f>
        <v>#REF!</v>
      </c>
      <c r="G169" s="355"/>
    </row>
    <row r="170" s="349" customFormat="true" ht="20.1" hidden="false" customHeight="true" outlineLevel="0" collapsed="false">
      <c r="A170" s="342"/>
      <c r="B170" s="405" t="s">
        <v>700</v>
      </c>
      <c r="C170" s="406" t="s">
        <v>530</v>
      </c>
      <c r="D170" s="406"/>
      <c r="E170" s="355"/>
      <c r="F170" s="355" t="e">
        <f aca="false">F169+F136+F95</f>
        <v>#REF!</v>
      </c>
      <c r="G170" s="355"/>
    </row>
    <row r="171" s="349" customFormat="true" ht="20.1" hidden="false" customHeight="true" outlineLevel="0" collapsed="false">
      <c r="A171" s="342"/>
      <c r="B171" s="405" t="s">
        <v>531</v>
      </c>
      <c r="C171" s="406" t="s">
        <v>532</v>
      </c>
      <c r="D171" s="406"/>
      <c r="E171" s="346"/>
      <c r="F171" s="346" t="e">
        <f aca="false">SUMIF(#REF!,'ICF CheckGT'!C171,#REF!)</f>
        <v>#REF!</v>
      </c>
      <c r="G171" s="346"/>
    </row>
    <row r="172" s="349" customFormat="true" ht="33" hidden="false" customHeight="true" outlineLevel="0" collapsed="false">
      <c r="A172" s="342"/>
      <c r="B172" s="421" t="s">
        <v>533</v>
      </c>
      <c r="C172" s="408" t="n">
        <v>61</v>
      </c>
      <c r="D172" s="408"/>
      <c r="E172" s="363"/>
      <c r="F172" s="363" t="n">
        <v>0</v>
      </c>
      <c r="G172" s="346"/>
    </row>
    <row r="173" s="349" customFormat="true" ht="20.1" hidden="false" customHeight="true" outlineLevel="0" collapsed="false">
      <c r="A173" s="342"/>
      <c r="B173" s="405" t="s">
        <v>534</v>
      </c>
      <c r="C173" s="406" t="s">
        <v>535</v>
      </c>
      <c r="D173" s="406"/>
      <c r="E173" s="447"/>
      <c r="F173" s="447" t="e">
        <f aca="false">F170+F171+F172</f>
        <v>#REF!</v>
      </c>
      <c r="G173" s="346"/>
      <c r="H173" s="361"/>
    </row>
    <row r="174" s="349" customFormat="true" ht="15" hidden="false" customHeight="true" outlineLevel="0" collapsed="false">
      <c r="A174" s="342"/>
      <c r="B174" s="405"/>
      <c r="C174" s="406"/>
      <c r="D174" s="406"/>
      <c r="E174" s="346"/>
      <c r="F174" s="355"/>
      <c r="G174" s="448"/>
    </row>
    <row r="175" s="349" customFormat="true" ht="18.75" hidden="false" customHeight="true" outlineLevel="0" collapsed="false">
      <c r="A175" s="342"/>
      <c r="B175" s="405"/>
      <c r="D175" s="449"/>
      <c r="E175" s="449" t="str">
        <f aca="false">TTC!D17</f>
        <v>TP. HCM, ngày 22 tháng 01 năm 2014</v>
      </c>
      <c r="F175" s="449"/>
      <c r="G175" s="448"/>
    </row>
    <row r="176" s="349" customFormat="true" ht="18.75" hidden="true" customHeight="true" outlineLevel="0" collapsed="false">
      <c r="A176" s="342"/>
      <c r="B176" s="405"/>
      <c r="D176" s="449"/>
      <c r="E176" s="394" t="e">
        <f aca="false">#REF!</f>
        <v>#REF!</v>
      </c>
      <c r="F176" s="449"/>
      <c r="G176" s="448"/>
    </row>
    <row r="177" s="380" customFormat="true" ht="20.25" hidden="false" customHeight="true" outlineLevel="0" collapsed="false">
      <c r="D177" s="394"/>
      <c r="E177" s="392" t="str">
        <f aca="false">TTC!A18</f>
        <v>Tổng Giám đốc</v>
      </c>
      <c r="F177" s="392"/>
    </row>
    <row r="178" s="380" customFormat="true" ht="21" hidden="false" customHeight="true" outlineLevel="0" collapsed="false">
      <c r="C178" s="388"/>
      <c r="D178" s="388"/>
      <c r="E178" s="348"/>
      <c r="F178" s="348"/>
    </row>
    <row r="179" s="380" customFormat="true" ht="15" hidden="false" customHeight="false" outlineLevel="0" collapsed="false">
      <c r="C179" s="388"/>
      <c r="D179" s="388"/>
      <c r="E179" s="348"/>
      <c r="F179" s="348"/>
    </row>
    <row r="180" s="380" customFormat="true" ht="15" hidden="false" customHeight="false" outlineLevel="0" collapsed="false">
      <c r="C180" s="388"/>
      <c r="D180" s="388"/>
      <c r="E180" s="348"/>
      <c r="F180" s="348"/>
    </row>
    <row r="181" s="380" customFormat="true" ht="15" hidden="false" customHeight="false" outlineLevel="0" collapsed="false">
      <c r="C181" s="388"/>
      <c r="D181" s="388"/>
      <c r="E181" s="348"/>
      <c r="F181" s="348"/>
    </row>
    <row r="182" s="380" customFormat="true" ht="15" hidden="false" customHeight="false" outlineLevel="0" collapsed="false">
      <c r="D182" s="394"/>
      <c r="E182" s="392" t="str">
        <f aca="false">TTC!D18</f>
        <v>KIỀU NAM THÀNH</v>
      </c>
      <c r="F182" s="392"/>
    </row>
    <row r="183" s="380" customFormat="true" ht="15" hidden="false" customHeight="false" outlineLevel="0" collapsed="false">
      <c r="B183" s="386"/>
      <c r="C183" s="388"/>
      <c r="D183" s="388"/>
      <c r="E183" s="348"/>
      <c r="F183" s="348"/>
    </row>
  </sheetData>
  <mergeCells count="2">
    <mergeCell ref="E177:F177"/>
    <mergeCell ref="E182:F182"/>
  </mergeCells>
  <printOptions headings="false" gridLines="false" gridLinesSet="true" horizontalCentered="false" verticalCentered="false"/>
  <pageMargins left="0.551388888888889" right="0.196527777777778" top="0.511805555555556" bottom="0.236111111111111" header="0.511811023622047"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mp;"VNI-Times,Italic"&amp;9Caùc thuyeát minh baùo caùo taøi chính laø phaàn khoâng theå taùch rôøi cuûa Baùo caùo taøi chính naøy&amp;R&amp;"VNI-Times,Italic"&amp;9Trang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39"/>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E102" activeCellId="0" sqref="E102"/>
    </sheetView>
  </sheetViews>
  <sheetFormatPr defaultColWidth="9.1328125" defaultRowHeight="12.75" zeroHeight="false" outlineLevelRow="0" outlineLevelCol="0"/>
  <cols>
    <col collapsed="false" customWidth="false" hidden="false" outlineLevel="0" max="1" min="1" style="314" width="9.13"/>
    <col collapsed="false" customWidth="true" hidden="false" outlineLevel="0" max="2" min="2" style="314" width="11.28"/>
    <col collapsed="false" customWidth="true" hidden="false" outlineLevel="0" max="3" min="3" style="314" width="5.13"/>
    <col collapsed="false" customWidth="true" hidden="false" outlineLevel="0" max="4" min="4" style="314" width="44.28"/>
    <col collapsed="false" customWidth="true" hidden="false" outlineLevel="0" max="5" min="5" style="450" width="18.85"/>
    <col collapsed="false" customWidth="true" hidden="false" outlineLevel="0" max="6" min="6" style="450" width="18.56"/>
    <col collapsed="false" customWidth="false" hidden="false" outlineLevel="0" max="8" min="7" style="450" width="9.13"/>
    <col collapsed="false" customWidth="true" hidden="false" outlineLevel="0" max="9" min="9" style="314" width="11.99"/>
    <col collapsed="false" customWidth="false" hidden="false" outlineLevel="0" max="257" min="10" style="314" width="9.13"/>
  </cols>
  <sheetData>
    <row r="3" s="451" customFormat="true" ht="12.75" hidden="false" customHeight="false" outlineLevel="0" collapsed="false">
      <c r="B3" s="451" t="s">
        <v>701</v>
      </c>
      <c r="E3" s="452"/>
      <c r="F3" s="452"/>
      <c r="G3" s="452"/>
      <c r="H3" s="452"/>
    </row>
    <row r="5" customFormat="false" ht="12.75" hidden="false" customHeight="false" outlineLevel="0" collapsed="false">
      <c r="B5" s="314" t="n">
        <v>3383</v>
      </c>
      <c r="D5" s="314" t="s">
        <v>702</v>
      </c>
      <c r="E5" s="450" t="n">
        <v>6032578</v>
      </c>
      <c r="F5" s="450" t="n">
        <v>80262417</v>
      </c>
    </row>
    <row r="6" customFormat="false" ht="13.5" hidden="true" customHeight="true" outlineLevel="0" collapsed="false">
      <c r="B6" s="314" t="n">
        <v>64285</v>
      </c>
      <c r="D6" s="314" t="s">
        <v>703</v>
      </c>
      <c r="F6" s="450" t="n">
        <v>40185455</v>
      </c>
    </row>
    <row r="7" customFormat="false" ht="13.5" hidden="true" customHeight="true" outlineLevel="0" collapsed="false">
      <c r="B7" s="314" t="n">
        <v>64288</v>
      </c>
      <c r="D7" s="314" t="s">
        <v>704</v>
      </c>
      <c r="F7" s="450" t="n">
        <v>179972475</v>
      </c>
    </row>
    <row r="8" customFormat="false" ht="13.5" hidden="true" customHeight="true" outlineLevel="0" collapsed="false">
      <c r="B8" s="314" t="n">
        <v>62788</v>
      </c>
      <c r="D8" s="314" t="s">
        <v>704</v>
      </c>
      <c r="F8" s="450" t="n">
        <v>88508365</v>
      </c>
    </row>
    <row r="9" customFormat="false" ht="13.5" hidden="true" customHeight="true" outlineLevel="0" collapsed="false">
      <c r="B9" s="314" t="n">
        <v>62775</v>
      </c>
      <c r="D9" s="314" t="s">
        <v>705</v>
      </c>
      <c r="F9" s="450" t="n">
        <v>17800000</v>
      </c>
    </row>
    <row r="10" customFormat="false" ht="13.5" hidden="true" customHeight="true" outlineLevel="0" collapsed="false">
      <c r="B10" s="314" t="n">
        <v>64275</v>
      </c>
      <c r="D10" s="314" t="s">
        <v>705</v>
      </c>
      <c r="F10" s="450" t="n">
        <v>8400000</v>
      </c>
    </row>
    <row r="11" customFormat="false" ht="13.5" hidden="true" customHeight="true" outlineLevel="0" collapsed="false">
      <c r="B11" s="314" t="n">
        <v>64278</v>
      </c>
      <c r="D11" s="314" t="s">
        <v>706</v>
      </c>
      <c r="F11" s="450" t="n">
        <v>26553618</v>
      </c>
    </row>
    <row r="12" customFormat="false" ht="15" hidden="true" customHeight="true" outlineLevel="0" collapsed="false">
      <c r="A12" s="352"/>
      <c r="B12" s="314" t="n">
        <v>62778</v>
      </c>
      <c r="D12" s="314" t="s">
        <v>706</v>
      </c>
      <c r="F12" s="450" t="n">
        <v>39115962</v>
      </c>
    </row>
    <row r="13" customFormat="false" ht="12.75" hidden="false" customHeight="false" outlineLevel="0" collapsed="false">
      <c r="B13" s="314" t="n">
        <v>62773</v>
      </c>
      <c r="D13" s="314" t="s">
        <v>707</v>
      </c>
      <c r="E13" s="450" t="n">
        <v>20894</v>
      </c>
      <c r="F13" s="450" t="n">
        <v>7592724</v>
      </c>
    </row>
    <row r="14" customFormat="false" ht="13.5" hidden="false" customHeight="true" outlineLevel="0" collapsed="false">
      <c r="B14" s="314" t="n">
        <v>64273</v>
      </c>
      <c r="D14" s="314" t="s">
        <v>708</v>
      </c>
      <c r="E14" s="450" t="n">
        <v>1312876</v>
      </c>
      <c r="F14" s="450" t="n">
        <v>24911324</v>
      </c>
    </row>
    <row r="15" customFormat="false" ht="13.5" hidden="true" customHeight="true" outlineLevel="0" collapsed="false">
      <c r="B15" s="314" t="n">
        <v>6423</v>
      </c>
      <c r="D15" s="314" t="s">
        <v>709</v>
      </c>
      <c r="F15" s="450" t="n">
        <v>11536250</v>
      </c>
    </row>
    <row r="16" customFormat="false" ht="13.5" hidden="true" customHeight="true" outlineLevel="0" collapsed="false">
      <c r="B16" s="314" t="n">
        <v>6273</v>
      </c>
      <c r="D16" s="314" t="s">
        <v>710</v>
      </c>
      <c r="F16" s="450" t="n">
        <v>20381929</v>
      </c>
    </row>
    <row r="17" customFormat="false" ht="12.75" hidden="true" customHeight="false" outlineLevel="0" collapsed="false">
      <c r="B17" s="314" t="n">
        <v>64283</v>
      </c>
      <c r="D17" s="314" t="s">
        <v>711</v>
      </c>
      <c r="F17" s="450" t="n">
        <v>12787584</v>
      </c>
    </row>
    <row r="18" customFormat="false" ht="13.5" hidden="true" customHeight="true" outlineLevel="0" collapsed="false">
      <c r="B18" s="314" t="n">
        <v>6271</v>
      </c>
      <c r="D18" s="314" t="s">
        <v>712</v>
      </c>
      <c r="F18" s="450" t="n">
        <v>48566152</v>
      </c>
    </row>
    <row r="19" customFormat="false" ht="12.75" hidden="true" customHeight="false" outlineLevel="0" collapsed="false">
      <c r="B19" s="314" t="n">
        <v>62772</v>
      </c>
      <c r="D19" s="314" t="s">
        <v>713</v>
      </c>
      <c r="F19" s="450" t="n">
        <v>133537684</v>
      </c>
    </row>
    <row r="20" customFormat="false" ht="12.75" hidden="true" customHeight="false" outlineLevel="0" collapsed="false">
      <c r="B20" s="314" t="n">
        <v>64272</v>
      </c>
      <c r="D20" s="314" t="s">
        <v>714</v>
      </c>
      <c r="F20" s="450" t="n">
        <v>39276160</v>
      </c>
    </row>
    <row r="21" customFormat="false" ht="12.75" hidden="true" customHeight="false" outlineLevel="0" collapsed="false">
      <c r="B21" s="314" t="n">
        <v>335</v>
      </c>
      <c r="D21" s="314" t="s">
        <v>715</v>
      </c>
      <c r="F21" s="453" t="n">
        <v>693650000</v>
      </c>
    </row>
    <row r="22" customFormat="false" ht="13.5" hidden="true" customHeight="true" outlineLevel="0" collapsed="false">
      <c r="B22" s="314" t="n">
        <v>64274</v>
      </c>
      <c r="D22" s="314" t="s">
        <v>716</v>
      </c>
      <c r="F22" s="450" t="n">
        <v>486496</v>
      </c>
    </row>
    <row r="23" customFormat="false" ht="12.75" hidden="true" customHeight="false" outlineLevel="0" collapsed="false">
      <c r="B23" s="314" t="n">
        <v>64281</v>
      </c>
      <c r="D23" s="314" t="s">
        <v>717</v>
      </c>
      <c r="F23" s="450" t="n">
        <v>109602370</v>
      </c>
    </row>
    <row r="24" customFormat="false" ht="12.75" hidden="true" customHeight="false" outlineLevel="0" collapsed="false">
      <c r="B24" s="314" t="n">
        <v>62781</v>
      </c>
      <c r="D24" s="314" t="s">
        <v>717</v>
      </c>
      <c r="F24" s="450" t="n">
        <v>6044400</v>
      </c>
    </row>
    <row r="25" customFormat="false" ht="13.5" hidden="true" customHeight="true" outlineLevel="0" collapsed="false">
      <c r="B25" s="314" t="n">
        <v>142</v>
      </c>
      <c r="D25" s="314" t="s">
        <v>718</v>
      </c>
      <c r="F25" s="450" t="n">
        <v>342796619</v>
      </c>
    </row>
    <row r="26" customFormat="false" ht="15" hidden="true" customHeight="false" outlineLevel="0" collapsed="false">
      <c r="A26" s="352"/>
      <c r="B26" s="314" t="n">
        <v>6272</v>
      </c>
      <c r="D26" s="314" t="s">
        <v>719</v>
      </c>
      <c r="F26" s="450" t="n">
        <v>33709811</v>
      </c>
    </row>
    <row r="27" customFormat="false" ht="15" hidden="true" customHeight="true" outlineLevel="0" collapsed="false">
      <c r="A27" s="352"/>
      <c r="B27" s="314" t="n">
        <v>6422</v>
      </c>
      <c r="D27" s="314" t="s">
        <v>720</v>
      </c>
      <c r="F27" s="450" t="n">
        <v>12668386</v>
      </c>
    </row>
    <row r="28" customFormat="false" ht="15" hidden="true" customHeight="true" outlineLevel="0" collapsed="false">
      <c r="A28" s="352"/>
      <c r="B28" s="314" t="n">
        <v>62784</v>
      </c>
      <c r="D28" s="314" t="s">
        <v>721</v>
      </c>
      <c r="F28" s="450" t="n">
        <v>26905000</v>
      </c>
    </row>
    <row r="29" customFormat="false" ht="15" hidden="true" customHeight="true" outlineLevel="0" collapsed="false">
      <c r="A29" s="352"/>
      <c r="B29" s="314" t="n">
        <v>64284</v>
      </c>
      <c r="D29" s="314" t="s">
        <v>721</v>
      </c>
      <c r="F29" s="450" t="n">
        <v>10289840</v>
      </c>
    </row>
    <row r="30" customFormat="false" ht="15" hidden="true" customHeight="true" outlineLevel="0" collapsed="false">
      <c r="A30" s="352"/>
      <c r="B30" s="314" t="n">
        <v>64286</v>
      </c>
      <c r="D30" s="314" t="s">
        <v>722</v>
      </c>
      <c r="F30" s="450" t="n">
        <v>166715137</v>
      </c>
    </row>
    <row r="31" customFormat="false" ht="15" hidden="true" customHeight="false" outlineLevel="0" collapsed="false">
      <c r="A31" s="352"/>
      <c r="B31" s="314" t="n">
        <v>64282</v>
      </c>
      <c r="D31" s="314" t="s">
        <v>723</v>
      </c>
      <c r="F31" s="450" t="n">
        <v>106286930</v>
      </c>
    </row>
    <row r="32" customFormat="false" ht="15" hidden="false" customHeight="true" outlineLevel="0" collapsed="false">
      <c r="A32" s="352"/>
      <c r="B32" s="314" t="n">
        <v>51131</v>
      </c>
      <c r="D32" s="314" t="s">
        <v>724</v>
      </c>
      <c r="E32" s="450" t="n">
        <v>8049909825</v>
      </c>
    </row>
    <row r="33" customFormat="false" ht="15" hidden="false" customHeight="true" outlineLevel="0" collapsed="false">
      <c r="A33" s="352"/>
      <c r="B33" s="314" t="n">
        <v>51111</v>
      </c>
      <c r="D33" s="314" t="s">
        <v>725</v>
      </c>
      <c r="E33" s="450" t="n">
        <v>22857324909</v>
      </c>
    </row>
    <row r="34" customFormat="false" ht="15" hidden="false" customHeight="false" outlineLevel="0" collapsed="false">
      <c r="A34" s="352"/>
      <c r="B34" s="314" t="n">
        <v>51133</v>
      </c>
      <c r="D34" s="314" t="s">
        <v>726</v>
      </c>
      <c r="E34" s="450" t="n">
        <v>2865250883</v>
      </c>
    </row>
    <row r="35" customFormat="false" ht="15" hidden="false" customHeight="false" outlineLevel="0" collapsed="false">
      <c r="A35" s="352"/>
      <c r="B35" s="314" t="n">
        <v>51135</v>
      </c>
      <c r="D35" s="314" t="s">
        <v>727</v>
      </c>
      <c r="E35" s="450" t="n">
        <v>530277271</v>
      </c>
    </row>
    <row r="36" customFormat="false" ht="15" hidden="false" customHeight="true" outlineLevel="0" collapsed="false">
      <c r="A36" s="352"/>
      <c r="B36" s="314" t="n">
        <v>51112</v>
      </c>
      <c r="D36" s="314" t="s">
        <v>728</v>
      </c>
      <c r="E36" s="450" t="n">
        <v>4768509542</v>
      </c>
    </row>
    <row r="37" customFormat="false" ht="15" hidden="false" customHeight="true" outlineLevel="0" collapsed="false">
      <c r="A37" s="352"/>
      <c r="B37" s="314" t="n">
        <v>51138</v>
      </c>
      <c r="D37" s="314" t="s">
        <v>729</v>
      </c>
      <c r="E37" s="450" t="n">
        <v>80999993</v>
      </c>
    </row>
    <row r="38" customFormat="false" ht="15" hidden="false" customHeight="false" outlineLevel="0" collapsed="false">
      <c r="A38" s="352"/>
      <c r="B38" s="314" t="n">
        <v>51132</v>
      </c>
      <c r="D38" s="314" t="s">
        <v>730</v>
      </c>
      <c r="E38" s="450" t="n">
        <v>2089559998</v>
      </c>
    </row>
    <row r="39" customFormat="false" ht="15" hidden="false" customHeight="true" outlineLevel="0" collapsed="false">
      <c r="A39" s="352"/>
      <c r="B39" s="314" t="n">
        <v>51115</v>
      </c>
      <c r="D39" s="314" t="s">
        <v>731</v>
      </c>
      <c r="E39" s="450" t="n">
        <v>350574549</v>
      </c>
    </row>
    <row r="40" customFormat="false" ht="13.5" hidden="false" customHeight="true" outlineLevel="0" collapsed="false">
      <c r="B40" s="314" t="n">
        <v>51113</v>
      </c>
      <c r="D40" s="314" t="s">
        <v>732</v>
      </c>
      <c r="E40" s="450" t="n">
        <v>1060022000</v>
      </c>
    </row>
    <row r="41" customFormat="false" ht="13.5" hidden="false" customHeight="true" outlineLevel="0" collapsed="false">
      <c r="B41" s="314" t="n">
        <v>51114</v>
      </c>
      <c r="D41" s="314" t="s">
        <v>733</v>
      </c>
      <c r="E41" s="450" t="n">
        <v>495059091</v>
      </c>
    </row>
    <row r="42" customFormat="false" ht="12.75" hidden="false" customHeight="false" outlineLevel="0" collapsed="false">
      <c r="B42" s="314" t="n">
        <v>51136</v>
      </c>
      <c r="D42" s="314" t="s">
        <v>734</v>
      </c>
      <c r="E42" s="450" t="n">
        <v>1412448744</v>
      </c>
    </row>
    <row r="43" customFormat="false" ht="13.5" hidden="false" customHeight="true" outlineLevel="0" collapsed="false">
      <c r="B43" s="314" t="n">
        <v>344</v>
      </c>
      <c r="D43" s="314" t="s">
        <v>735</v>
      </c>
      <c r="E43" s="454" t="n">
        <v>379019100</v>
      </c>
      <c r="F43" s="455" t="n">
        <v>71290520</v>
      </c>
    </row>
    <row r="44" customFormat="false" ht="15" hidden="false" customHeight="true" outlineLevel="0" collapsed="false">
      <c r="A44" s="352"/>
      <c r="B44" s="314" t="n">
        <v>131</v>
      </c>
      <c r="D44" s="314" t="s">
        <v>736</v>
      </c>
      <c r="E44" s="450" t="n">
        <v>113944406</v>
      </c>
      <c r="F44" s="450" t="n">
        <v>41645411</v>
      </c>
    </row>
    <row r="45" customFormat="false" ht="15" hidden="false" customHeight="false" outlineLevel="0" collapsed="false">
      <c r="A45" s="352"/>
      <c r="B45" s="314" t="n">
        <v>1388</v>
      </c>
      <c r="D45" s="314" t="s">
        <v>363</v>
      </c>
      <c r="E45" s="450" t="n">
        <v>678261285</v>
      </c>
    </row>
    <row r="46" customFormat="false" ht="15" hidden="true" customHeight="true" outlineLevel="0" collapsed="false">
      <c r="A46" s="352"/>
      <c r="B46" s="314" t="n">
        <v>331</v>
      </c>
      <c r="D46" s="314" t="s">
        <v>737</v>
      </c>
      <c r="F46" s="450" t="n">
        <v>123711633</v>
      </c>
    </row>
    <row r="47" customFormat="false" ht="15" hidden="true" customHeight="false" outlineLevel="0" collapsed="false">
      <c r="A47" s="352"/>
      <c r="B47" s="314" t="n">
        <v>33881</v>
      </c>
      <c r="D47" s="314" t="s">
        <v>738</v>
      </c>
      <c r="F47" s="450" t="n">
        <v>129580000</v>
      </c>
    </row>
    <row r="48" customFormat="false" ht="15" hidden="false" customHeight="true" outlineLevel="0" collapsed="false">
      <c r="A48" s="352"/>
      <c r="B48" s="314" t="n">
        <v>3341</v>
      </c>
      <c r="D48" s="314" t="s">
        <v>739</v>
      </c>
      <c r="E48" s="450" t="n">
        <v>1000000</v>
      </c>
      <c r="F48" s="450" t="n">
        <v>19696596240</v>
      </c>
    </row>
    <row r="49" customFormat="false" ht="13.5" hidden="true" customHeight="true" outlineLevel="0" collapsed="false">
      <c r="B49" s="314" t="n">
        <v>3342</v>
      </c>
      <c r="D49" s="314" t="s">
        <v>740</v>
      </c>
      <c r="F49" s="450" t="n">
        <v>3057969877</v>
      </c>
    </row>
    <row r="50" customFormat="false" ht="15" hidden="true" customHeight="true" outlineLevel="0" collapsed="false">
      <c r="A50" s="352"/>
      <c r="B50" s="314" t="n">
        <v>3348</v>
      </c>
      <c r="D50" s="314" t="s">
        <v>741</v>
      </c>
      <c r="F50" s="450" t="n">
        <v>347982803</v>
      </c>
    </row>
    <row r="51" customFormat="false" ht="13.5" hidden="false" customHeight="true" outlineLevel="0" collapsed="false">
      <c r="B51" s="314" t="n">
        <v>33882</v>
      </c>
      <c r="D51" s="314" t="s">
        <v>413</v>
      </c>
      <c r="E51" s="450" t="n">
        <v>34019702621</v>
      </c>
      <c r="F51" s="450" t="n">
        <v>32929746006</v>
      </c>
    </row>
    <row r="52" customFormat="false" ht="12.75" hidden="false" customHeight="false" outlineLevel="0" collapsed="false">
      <c r="B52" s="314" t="n">
        <v>3531</v>
      </c>
      <c r="D52" s="314" t="s">
        <v>742</v>
      </c>
      <c r="E52" s="450" t="n">
        <v>17410000</v>
      </c>
      <c r="F52" s="450" t="n">
        <v>252325000</v>
      </c>
    </row>
    <row r="53" customFormat="false" ht="12.75" hidden="true" customHeight="false" outlineLevel="0" collapsed="false">
      <c r="B53" s="314" t="n">
        <v>3343</v>
      </c>
      <c r="D53" s="314" t="s">
        <v>743</v>
      </c>
      <c r="F53" s="450" t="n">
        <v>1192570919</v>
      </c>
    </row>
    <row r="54" customFormat="false" ht="12.75" hidden="false" customHeight="false" outlineLevel="0" collapsed="false">
      <c r="B54" s="314" t="n">
        <v>3532</v>
      </c>
      <c r="D54" s="314" t="s">
        <v>744</v>
      </c>
      <c r="E54" s="450" t="n">
        <v>6400000</v>
      </c>
      <c r="F54" s="450" t="n">
        <v>653024632</v>
      </c>
    </row>
    <row r="55" customFormat="false" ht="13.5" hidden="true" customHeight="true" outlineLevel="0" collapsed="false">
      <c r="B55" s="314" t="n">
        <v>3344</v>
      </c>
      <c r="D55" s="314" t="s">
        <v>745</v>
      </c>
      <c r="F55" s="450" t="n">
        <v>396966695</v>
      </c>
    </row>
    <row r="56" customFormat="false" ht="13.5" hidden="true" customHeight="true" outlineLevel="0" collapsed="false">
      <c r="B56" s="314" t="n">
        <v>3534</v>
      </c>
      <c r="D56" s="314" t="s">
        <v>746</v>
      </c>
      <c r="F56" s="450" t="n">
        <v>710790448</v>
      </c>
    </row>
    <row r="57" customFormat="false" ht="12.75" hidden="true" customHeight="false" outlineLevel="0" collapsed="false">
      <c r="B57" s="314" t="n">
        <v>2413</v>
      </c>
      <c r="D57" s="314" t="s">
        <v>747</v>
      </c>
      <c r="F57" s="450" t="n">
        <v>8305000</v>
      </c>
    </row>
    <row r="58" customFormat="false" ht="12.75" hidden="false" customHeight="false" outlineLevel="0" collapsed="false">
      <c r="B58" s="314" t="n">
        <v>141</v>
      </c>
      <c r="D58" s="314" t="s">
        <v>367</v>
      </c>
      <c r="E58" s="454" t="n">
        <v>1536123714</v>
      </c>
      <c r="F58" s="455" t="n">
        <v>1843948439</v>
      </c>
    </row>
    <row r="59" customFormat="false" ht="12.75" hidden="false" customHeight="false" outlineLevel="0" collapsed="false">
      <c r="B59" s="314" t="n">
        <v>7118</v>
      </c>
      <c r="D59" s="314" t="s">
        <v>459</v>
      </c>
      <c r="E59" s="450" t="n">
        <v>251706500</v>
      </c>
    </row>
    <row r="60" customFormat="false" ht="12.75" hidden="false" customHeight="false" outlineLevel="0" collapsed="false">
      <c r="B60" s="314" t="n">
        <v>7112</v>
      </c>
      <c r="D60" s="314" t="s">
        <v>748</v>
      </c>
      <c r="E60" s="450" t="n">
        <v>372706051</v>
      </c>
    </row>
    <row r="61" customFormat="false" ht="12.75" hidden="false" customHeight="false" outlineLevel="0" collapsed="false">
      <c r="B61" s="314" t="n">
        <v>7113</v>
      </c>
      <c r="D61" s="314" t="s">
        <v>749</v>
      </c>
      <c r="E61" s="450" t="n">
        <v>143576387</v>
      </c>
    </row>
    <row r="62" customFormat="false" ht="13.5" hidden="false" customHeight="true" outlineLevel="0" collapsed="false">
      <c r="B62" s="314" t="n">
        <v>7111</v>
      </c>
      <c r="D62" s="314" t="s">
        <v>750</v>
      </c>
      <c r="E62" s="450" t="n">
        <v>38000000</v>
      </c>
    </row>
    <row r="63" customFormat="false" ht="12.75" hidden="false" customHeight="false" outlineLevel="0" collapsed="false">
      <c r="B63" s="314" t="n">
        <v>33311</v>
      </c>
      <c r="D63" s="314" t="s">
        <v>751</v>
      </c>
      <c r="E63" s="450" t="n">
        <v>4504337323</v>
      </c>
    </row>
    <row r="64" customFormat="false" ht="13.5" hidden="true" customHeight="true" outlineLevel="0" collapsed="false">
      <c r="B64" s="314" t="n">
        <v>1331</v>
      </c>
      <c r="D64" s="314" t="s">
        <v>752</v>
      </c>
      <c r="F64" s="450" t="n">
        <v>63635789</v>
      </c>
    </row>
    <row r="65" customFormat="false" ht="13.5" hidden="false" customHeight="true" outlineLevel="0" collapsed="false">
      <c r="B65" s="314" t="n">
        <v>3335</v>
      </c>
      <c r="D65" s="314" t="s">
        <v>407</v>
      </c>
      <c r="E65" s="450" t="n">
        <v>77463973</v>
      </c>
    </row>
    <row r="66" customFormat="false" ht="12.75" hidden="true" customHeight="false" outlineLevel="0" collapsed="false">
      <c r="B66" s="314" t="n">
        <v>6275</v>
      </c>
      <c r="D66" s="314" t="s">
        <v>753</v>
      </c>
      <c r="F66" s="450" t="n">
        <v>9091</v>
      </c>
    </row>
    <row r="67" customFormat="false" ht="12.75" hidden="true" customHeight="false" outlineLevel="0" collapsed="false">
      <c r="B67" s="314" t="n">
        <v>6425</v>
      </c>
      <c r="D67" s="314" t="s">
        <v>753</v>
      </c>
      <c r="F67" s="450" t="n">
        <v>26593102</v>
      </c>
    </row>
    <row r="68" customFormat="false" ht="12.75" hidden="false" customHeight="false" outlineLevel="0" collapsed="false">
      <c r="B68" s="314" t="n">
        <v>3345</v>
      </c>
      <c r="D68" s="314" t="s">
        <v>754</v>
      </c>
      <c r="E68" s="450" t="n">
        <v>25000</v>
      </c>
      <c r="F68" s="450" t="n">
        <v>1247175000</v>
      </c>
    </row>
    <row r="69" customFormat="false" ht="13.5" hidden="false" customHeight="true" outlineLevel="0" collapsed="false">
      <c r="B69" s="314" t="n">
        <v>11215</v>
      </c>
      <c r="D69" s="314" t="s">
        <v>755</v>
      </c>
      <c r="E69" s="450" t="n">
        <v>8500000000</v>
      </c>
      <c r="F69" s="450" t="n">
        <v>22450000000</v>
      </c>
    </row>
    <row r="70" customFormat="false" ht="13.5" hidden="true" customHeight="true" outlineLevel="0" collapsed="false">
      <c r="B70" s="314" t="n">
        <v>11213</v>
      </c>
      <c r="D70" s="314" t="s">
        <v>756</v>
      </c>
      <c r="F70" s="450" t="n">
        <v>7500000000</v>
      </c>
    </row>
    <row r="71" customFormat="false" ht="12.75" hidden="true" customHeight="false" outlineLevel="0" collapsed="false">
      <c r="B71" s="314" t="n">
        <v>2412</v>
      </c>
      <c r="D71" s="314" t="s">
        <v>757</v>
      </c>
      <c r="F71" s="450" t="n">
        <v>19880303</v>
      </c>
    </row>
    <row r="72" customFormat="false" ht="12.75" hidden="true" customHeight="false" outlineLevel="0" collapsed="false"/>
    <row r="73" customFormat="false" ht="12.75" hidden="true" customHeight="false" outlineLevel="0" collapsed="false">
      <c r="A73" s="451"/>
      <c r="B73" s="451" t="s">
        <v>758</v>
      </c>
      <c r="C73" s="451"/>
      <c r="D73" s="451"/>
      <c r="E73" s="452"/>
    </row>
    <row r="74" customFormat="false" ht="12.75" hidden="true" customHeight="false" outlineLevel="0" collapsed="false">
      <c r="B74" s="314" t="n">
        <v>3389</v>
      </c>
      <c r="D74" s="314" t="s">
        <v>759</v>
      </c>
      <c r="F74" s="450" t="n">
        <v>139341110</v>
      </c>
    </row>
    <row r="75" customFormat="false" ht="15" hidden="true" customHeight="false" outlineLevel="0" collapsed="false">
      <c r="A75" s="352"/>
      <c r="B75" s="314" t="n">
        <v>3383</v>
      </c>
      <c r="D75" s="314" t="s">
        <v>702</v>
      </c>
      <c r="F75" s="450" t="n">
        <v>1904868677</v>
      </c>
    </row>
    <row r="76" customFormat="false" ht="15" hidden="true" customHeight="false" outlineLevel="0" collapsed="false">
      <c r="A76" s="352"/>
      <c r="B76" s="314" t="n">
        <v>3338</v>
      </c>
      <c r="D76" s="314" t="s">
        <v>408</v>
      </c>
      <c r="F76" s="450" t="n">
        <v>3000000</v>
      </c>
    </row>
    <row r="77" customFormat="false" ht="15" hidden="true" customHeight="false" outlineLevel="0" collapsed="false">
      <c r="A77" s="352"/>
      <c r="B77" s="314" t="n">
        <v>64288</v>
      </c>
      <c r="D77" s="314" t="s">
        <v>704</v>
      </c>
      <c r="F77" s="450" t="n">
        <v>18000</v>
      </c>
    </row>
    <row r="78" customFormat="false" ht="15" hidden="true" customHeight="false" outlineLevel="0" collapsed="false">
      <c r="A78" s="352"/>
      <c r="B78" s="314" t="n">
        <v>64275</v>
      </c>
      <c r="D78" s="314" t="s">
        <v>705</v>
      </c>
      <c r="F78" s="450" t="n">
        <v>140038104</v>
      </c>
    </row>
    <row r="79" customFormat="false" ht="15" hidden="true" customHeight="false" outlineLevel="0" collapsed="false">
      <c r="A79" s="352"/>
      <c r="B79" s="314" t="n">
        <v>64278</v>
      </c>
      <c r="D79" s="314" t="s">
        <v>706</v>
      </c>
      <c r="F79" s="450" t="n">
        <v>82427042</v>
      </c>
    </row>
    <row r="80" customFormat="false" ht="12.75" hidden="true" customHeight="false" outlineLevel="0" collapsed="false">
      <c r="B80" s="314" t="n">
        <v>62778</v>
      </c>
      <c r="D80" s="314" t="s">
        <v>706</v>
      </c>
      <c r="F80" s="450" t="n">
        <v>426276274</v>
      </c>
    </row>
    <row r="81" customFormat="false" ht="15" hidden="true" customHeight="false" outlineLevel="0" collapsed="false">
      <c r="A81" s="352"/>
      <c r="B81" s="314" t="n">
        <v>62771</v>
      </c>
      <c r="D81" s="314" t="s">
        <v>760</v>
      </c>
      <c r="F81" s="450" t="n">
        <v>1015694996</v>
      </c>
    </row>
    <row r="82" customFormat="false" ht="15" hidden="true" customHeight="false" outlineLevel="0" collapsed="false">
      <c r="A82" s="352"/>
      <c r="B82" s="314" t="n">
        <v>64271</v>
      </c>
      <c r="D82" s="314" t="s">
        <v>760</v>
      </c>
      <c r="F82" s="450" t="n">
        <v>314318536</v>
      </c>
    </row>
    <row r="83" customFormat="false" ht="15" hidden="true" customHeight="false" outlineLevel="0" collapsed="false">
      <c r="A83" s="352"/>
      <c r="B83" s="314" t="n">
        <v>6273</v>
      </c>
      <c r="D83" s="314" t="s">
        <v>710</v>
      </c>
      <c r="F83" s="450" t="n">
        <v>3600000</v>
      </c>
    </row>
    <row r="84" customFormat="false" ht="12.75" hidden="true" customHeight="false" outlineLevel="0" collapsed="false">
      <c r="B84" s="314" t="n">
        <v>64283</v>
      </c>
      <c r="D84" s="314" t="s">
        <v>711</v>
      </c>
      <c r="F84" s="450" t="n">
        <v>26837273</v>
      </c>
    </row>
    <row r="85" customFormat="false" ht="12.75" hidden="true" customHeight="false" outlineLevel="0" collapsed="false">
      <c r="B85" s="314" t="n">
        <v>811</v>
      </c>
      <c r="D85" s="314" t="s">
        <v>460</v>
      </c>
      <c r="F85" s="453" t="n">
        <v>31879000</v>
      </c>
    </row>
    <row r="86" customFormat="false" ht="15" hidden="true" customHeight="false" outlineLevel="0" collapsed="false">
      <c r="A86" s="352"/>
      <c r="B86" s="314" t="n">
        <v>335</v>
      </c>
      <c r="D86" s="314" t="s">
        <v>715</v>
      </c>
      <c r="F86" s="453" t="n">
        <v>388987283</v>
      </c>
    </row>
    <row r="87" customFormat="false" ht="12.75" hidden="true" customHeight="false" outlineLevel="0" collapsed="false">
      <c r="B87" s="314" t="n">
        <v>6422</v>
      </c>
      <c r="D87" s="314" t="s">
        <v>720</v>
      </c>
      <c r="F87" s="450" t="n">
        <v>7378800</v>
      </c>
    </row>
    <row r="88" customFormat="false" ht="12.75" hidden="true" customHeight="false" outlineLevel="0" collapsed="false">
      <c r="B88" s="314" t="n">
        <v>62785</v>
      </c>
      <c r="D88" s="314" t="s">
        <v>761</v>
      </c>
      <c r="F88" s="450" t="n">
        <v>133202757</v>
      </c>
    </row>
    <row r="89" customFormat="false" ht="12.75" hidden="true" customHeight="false" outlineLevel="0" collapsed="false">
      <c r="B89" s="314" t="n">
        <v>62784</v>
      </c>
      <c r="D89" s="314" t="s">
        <v>721</v>
      </c>
      <c r="F89" s="450" t="n">
        <v>9940000</v>
      </c>
    </row>
    <row r="90" customFormat="false" ht="12.75" hidden="true" customHeight="false" outlineLevel="0" collapsed="false">
      <c r="B90" s="314" t="n">
        <v>64284</v>
      </c>
      <c r="D90" s="314" t="s">
        <v>721</v>
      </c>
      <c r="F90" s="450" t="n">
        <v>1470000</v>
      </c>
    </row>
    <row r="91" customFormat="false" ht="15" hidden="true" customHeight="false" outlineLevel="0" collapsed="false">
      <c r="A91" s="352"/>
      <c r="B91" s="314" t="n">
        <v>64286</v>
      </c>
      <c r="D91" s="314" t="s">
        <v>722</v>
      </c>
      <c r="F91" s="450" t="n">
        <v>35000000</v>
      </c>
    </row>
    <row r="92" customFormat="false" ht="15" hidden="false" customHeight="false" outlineLevel="0" collapsed="false">
      <c r="A92" s="352"/>
      <c r="B92" s="314" t="n">
        <v>1288</v>
      </c>
      <c r="D92" s="314" t="s">
        <v>762</v>
      </c>
      <c r="E92" s="450" t="n">
        <v>5000000000</v>
      </c>
    </row>
    <row r="93" customFormat="false" ht="15" hidden="false" customHeight="false" outlineLevel="0" collapsed="false">
      <c r="A93" s="352"/>
      <c r="B93" s="314" t="n">
        <v>51131</v>
      </c>
      <c r="D93" s="314" t="s">
        <v>724</v>
      </c>
      <c r="E93" s="450" t="n">
        <v>3545109604</v>
      </c>
    </row>
    <row r="94" customFormat="false" ht="12.75" hidden="false" customHeight="false" outlineLevel="0" collapsed="false">
      <c r="B94" s="314" t="n">
        <v>3387</v>
      </c>
      <c r="D94" s="314" t="s">
        <v>418</v>
      </c>
      <c r="E94" s="450" t="n">
        <v>66250001</v>
      </c>
    </row>
    <row r="95" customFormat="false" ht="12.75" hidden="false" customHeight="false" outlineLevel="0" collapsed="false">
      <c r="B95" s="314" t="n">
        <v>51111</v>
      </c>
      <c r="D95" s="314" t="s">
        <v>725</v>
      </c>
      <c r="E95" s="450" t="n">
        <v>5503124825</v>
      </c>
    </row>
    <row r="96" customFormat="false" ht="12.75" hidden="false" customHeight="false" outlineLevel="0" collapsed="false">
      <c r="B96" s="314" t="n">
        <v>515</v>
      </c>
      <c r="D96" s="314" t="s">
        <v>763</v>
      </c>
      <c r="E96" s="450" t="n">
        <v>4247406103</v>
      </c>
      <c r="F96" s="450" t="n">
        <v>235778</v>
      </c>
    </row>
    <row r="97" customFormat="false" ht="12.75" hidden="false" customHeight="false" outlineLevel="0" collapsed="false">
      <c r="B97" s="314" t="n">
        <v>51132</v>
      </c>
      <c r="D97" s="314" t="s">
        <v>730</v>
      </c>
      <c r="E97" s="450" t="n">
        <v>741818178</v>
      </c>
    </row>
    <row r="98" customFormat="false" ht="12.75" hidden="false" customHeight="false" outlineLevel="0" collapsed="false">
      <c r="B98" s="314" t="n">
        <v>51115</v>
      </c>
      <c r="D98" s="314" t="s">
        <v>731</v>
      </c>
      <c r="E98" s="450" t="n">
        <v>1500664135</v>
      </c>
    </row>
    <row r="99" customFormat="false" ht="12.75" hidden="true" customHeight="false" outlineLevel="0" collapsed="false">
      <c r="B99" s="314" t="n">
        <v>3382</v>
      </c>
      <c r="D99" s="314" t="s">
        <v>415</v>
      </c>
      <c r="F99" s="450" t="n">
        <v>180513073</v>
      </c>
    </row>
    <row r="100" customFormat="false" ht="12.75" hidden="false" customHeight="false" outlineLevel="0" collapsed="false">
      <c r="B100" s="314" t="n">
        <v>344</v>
      </c>
      <c r="D100" s="314" t="s">
        <v>735</v>
      </c>
      <c r="E100" s="454" t="n">
        <v>241320000</v>
      </c>
      <c r="F100" s="455" t="n">
        <v>20956800</v>
      </c>
    </row>
    <row r="101" customFormat="false" ht="12.75" hidden="false" customHeight="false" outlineLevel="0" collapsed="false">
      <c r="B101" s="314" t="n">
        <v>131</v>
      </c>
      <c r="D101" s="314" t="s">
        <v>736</v>
      </c>
      <c r="E101" s="450" t="n">
        <v>22711403358</v>
      </c>
    </row>
    <row r="102" customFormat="false" ht="12.75" hidden="false" customHeight="false" outlineLevel="0" collapsed="false">
      <c r="B102" s="314" t="n">
        <v>1388</v>
      </c>
      <c r="D102" s="314" t="s">
        <v>363</v>
      </c>
      <c r="E102" s="450" t="n">
        <v>3290695189</v>
      </c>
      <c r="F102" s="450" t="n">
        <v>41037740</v>
      </c>
    </row>
    <row r="103" customFormat="false" ht="12.75" hidden="true" customHeight="false" outlineLevel="0" collapsed="false">
      <c r="B103" s="314" t="n">
        <v>331</v>
      </c>
      <c r="D103" s="314" t="s">
        <v>737</v>
      </c>
      <c r="F103" s="450" t="n">
        <v>12244026827</v>
      </c>
    </row>
    <row r="104" customFormat="false" ht="12.75" hidden="true" customHeight="false" outlineLevel="0" collapsed="false">
      <c r="B104" s="314" t="n">
        <v>33881</v>
      </c>
      <c r="D104" s="314" t="s">
        <v>738</v>
      </c>
      <c r="F104" s="450" t="n">
        <v>9985210000</v>
      </c>
    </row>
    <row r="105" customFormat="false" ht="12.75" hidden="false" customHeight="false" outlineLevel="0" collapsed="false">
      <c r="B105" s="314" t="n">
        <v>33882</v>
      </c>
      <c r="D105" s="314" t="s">
        <v>413</v>
      </c>
      <c r="E105" s="450" t="n">
        <v>33700000</v>
      </c>
      <c r="F105" s="450" t="n">
        <v>781860270</v>
      </c>
    </row>
    <row r="106" customFormat="false" ht="12.75" hidden="true" customHeight="false" outlineLevel="0" collapsed="false">
      <c r="B106" s="314" t="n">
        <v>3532</v>
      </c>
      <c r="D106" s="314" t="s">
        <v>744</v>
      </c>
      <c r="F106" s="450" t="n">
        <v>151905637</v>
      </c>
    </row>
    <row r="107" customFormat="false" ht="12.75" hidden="true" customHeight="false" outlineLevel="0" collapsed="false">
      <c r="B107" s="314" t="n">
        <v>3344</v>
      </c>
      <c r="D107" s="314" t="s">
        <v>745</v>
      </c>
      <c r="F107" s="450" t="n">
        <v>229822822</v>
      </c>
    </row>
    <row r="108" customFormat="false" ht="12.75" hidden="true" customHeight="false" outlineLevel="0" collapsed="false">
      <c r="B108" s="314" t="n">
        <v>3534</v>
      </c>
      <c r="D108" s="314" t="s">
        <v>746</v>
      </c>
      <c r="F108" s="450" t="n">
        <v>347497552</v>
      </c>
    </row>
    <row r="109" customFormat="false" ht="12.75" hidden="true" customHeight="false" outlineLevel="0" collapsed="false">
      <c r="B109" s="314" t="n">
        <v>2413</v>
      </c>
      <c r="D109" s="314" t="s">
        <v>747</v>
      </c>
      <c r="F109" s="450" t="n">
        <v>23600000</v>
      </c>
    </row>
    <row r="110" customFormat="false" ht="12.75" hidden="false" customHeight="false" outlineLevel="0" collapsed="false">
      <c r="B110" s="314" t="n">
        <v>7112</v>
      </c>
      <c r="D110" s="314" t="s">
        <v>748</v>
      </c>
      <c r="E110" s="453" t="n">
        <v>199989643</v>
      </c>
    </row>
    <row r="111" customFormat="false" ht="12.75" hidden="false" customHeight="false" outlineLevel="0" collapsed="false">
      <c r="B111" s="314" t="n">
        <v>7113</v>
      </c>
      <c r="D111" s="314" t="s">
        <v>749</v>
      </c>
      <c r="E111" s="450" t="n">
        <v>2028803</v>
      </c>
    </row>
    <row r="112" customFormat="false" ht="12.75" hidden="false" customHeight="false" outlineLevel="0" collapsed="false">
      <c r="B112" s="314" t="n">
        <v>33311</v>
      </c>
      <c r="D112" s="314" t="s">
        <v>751</v>
      </c>
      <c r="E112" s="450" t="n">
        <v>1155787897</v>
      </c>
      <c r="F112" s="450" t="n">
        <v>6084165187</v>
      </c>
      <c r="I112" s="450" t="n">
        <f aca="false">F112-E112</f>
        <v>4928377290</v>
      </c>
    </row>
    <row r="113" customFormat="false" ht="12.75" hidden="true" customHeight="false" outlineLevel="0" collapsed="false">
      <c r="B113" s="314" t="n">
        <v>1331</v>
      </c>
      <c r="D113" s="314" t="s">
        <v>752</v>
      </c>
      <c r="F113" s="450" t="n">
        <v>224274013</v>
      </c>
    </row>
    <row r="114" customFormat="false" ht="12.75" hidden="true" customHeight="false" outlineLevel="0" collapsed="false">
      <c r="B114" s="314" t="n">
        <v>3337</v>
      </c>
      <c r="D114" s="314" t="s">
        <v>764</v>
      </c>
      <c r="F114" s="450" t="n">
        <v>18825777837</v>
      </c>
    </row>
    <row r="115" customFormat="false" ht="12.75" hidden="true" customHeight="false" outlineLevel="0" collapsed="false">
      <c r="B115" s="314" t="n">
        <v>3335</v>
      </c>
      <c r="D115" s="314" t="s">
        <v>407</v>
      </c>
      <c r="F115" s="450" t="n">
        <v>916263769</v>
      </c>
    </row>
    <row r="116" customFormat="false" ht="12.75" hidden="true" customHeight="false" outlineLevel="0" collapsed="false">
      <c r="B116" s="314" t="n">
        <v>3334</v>
      </c>
      <c r="D116" s="314" t="s">
        <v>406</v>
      </c>
      <c r="F116" s="450" t="n">
        <v>8383200395</v>
      </c>
    </row>
    <row r="117" customFormat="false" ht="12.75" hidden="true" customHeight="false" outlineLevel="0" collapsed="false">
      <c r="B117" s="314" t="n">
        <v>6275</v>
      </c>
      <c r="D117" s="314" t="s">
        <v>753</v>
      </c>
      <c r="F117" s="450" t="n">
        <v>14545284</v>
      </c>
    </row>
    <row r="118" customFormat="false" ht="12.75" hidden="true" customHeight="false" outlineLevel="0" collapsed="false">
      <c r="B118" s="314" t="n">
        <v>6425</v>
      </c>
      <c r="D118" s="314" t="s">
        <v>753</v>
      </c>
      <c r="F118" s="450" t="n">
        <v>41833450</v>
      </c>
    </row>
    <row r="119" customFormat="false" ht="12.75" hidden="false" customHeight="false" outlineLevel="0" collapsed="false">
      <c r="B119" s="314" t="n">
        <v>12812</v>
      </c>
      <c r="D119" s="314" t="s">
        <v>765</v>
      </c>
      <c r="E119" s="450" t="n">
        <v>22000000000</v>
      </c>
      <c r="F119" s="450" t="n">
        <v>20000000000</v>
      </c>
    </row>
    <row r="120" customFormat="false" ht="12.75" hidden="false" customHeight="false" outlineLevel="0" collapsed="false">
      <c r="B120" s="314" t="n">
        <v>12814</v>
      </c>
      <c r="D120" s="314" t="s">
        <v>766</v>
      </c>
      <c r="E120" s="450" t="n">
        <v>10000000000</v>
      </c>
      <c r="F120" s="450" t="n">
        <v>10000000000</v>
      </c>
    </row>
    <row r="121" customFormat="false" ht="12.75" hidden="false" customHeight="false" outlineLevel="0" collapsed="false">
      <c r="B121" s="314" t="n">
        <v>12815</v>
      </c>
      <c r="D121" s="314" t="s">
        <v>767</v>
      </c>
      <c r="E121" s="450" t="n">
        <v>50000000000</v>
      </c>
      <c r="F121" s="450" t="n">
        <v>53000000000</v>
      </c>
    </row>
    <row r="122" customFormat="false" ht="12.75" hidden="false" customHeight="false" outlineLevel="0" collapsed="false">
      <c r="B122" s="314" t="n">
        <v>12813</v>
      </c>
      <c r="D122" s="314" t="s">
        <v>768</v>
      </c>
      <c r="E122" s="450" t="n">
        <v>4500000000</v>
      </c>
      <c r="F122" s="450" t="n">
        <v>4500000000</v>
      </c>
    </row>
    <row r="123" customFormat="false" ht="12.75" hidden="false" customHeight="false" outlineLevel="0" collapsed="false">
      <c r="B123" s="314" t="n">
        <v>1111</v>
      </c>
      <c r="D123" s="314" t="s">
        <v>769</v>
      </c>
      <c r="E123" s="450" t="n">
        <v>29950000000</v>
      </c>
      <c r="F123" s="450" t="n">
        <v>8500000000</v>
      </c>
    </row>
    <row r="124" customFormat="false" ht="12.75" hidden="true" customHeight="false" outlineLevel="0" collapsed="false">
      <c r="B124" s="314" t="n">
        <v>2412</v>
      </c>
      <c r="D124" s="314" t="s">
        <v>757</v>
      </c>
      <c r="F124" s="450" t="n">
        <v>8435351</v>
      </c>
    </row>
    <row r="126" customFormat="false" ht="12.75" hidden="false" customHeight="false" outlineLevel="0" collapsed="false">
      <c r="F126" s="450" t="n">
        <f aca="false">F104+F47</f>
        <v>10114790000</v>
      </c>
    </row>
    <row r="128" customFormat="false" ht="12.75" hidden="false" customHeight="false" outlineLevel="0" collapsed="false">
      <c r="E128" s="450" t="n">
        <f aca="false">E100+E58+E43</f>
        <v>2156462814</v>
      </c>
      <c r="F128" s="450" t="n">
        <f aca="false">F58+F43+F100+F43</f>
        <v>2007486279</v>
      </c>
    </row>
    <row r="130" customFormat="false" ht="12.75" hidden="false" customHeight="false" outlineLevel="0" collapsed="false">
      <c r="E130" s="450" t="n">
        <f aca="false">SUBTOTAL(9,E119:E122)</f>
        <v>86500000000</v>
      </c>
      <c r="F130" s="450" t="n">
        <f aca="false">SUBTOTAL(9,F119:F122)</f>
        <v>87500000000</v>
      </c>
    </row>
    <row r="131" customFormat="false" ht="12.75" hidden="false" customHeight="false" outlineLevel="0" collapsed="false">
      <c r="F131" s="450" t="n">
        <f aca="false">F130-E130</f>
        <v>1000000000</v>
      </c>
    </row>
    <row r="133" customFormat="false" ht="12.75" hidden="false" customHeight="false" outlineLevel="0" collapsed="false">
      <c r="E133" s="450" t="n">
        <v>29000000000</v>
      </c>
      <c r="F133" s="450" t="n">
        <v>31000000000</v>
      </c>
    </row>
    <row r="134" customFormat="false" ht="12.75" hidden="false" customHeight="false" outlineLevel="0" collapsed="false">
      <c r="E134" s="450" t="n">
        <f aca="false">E130-E133</f>
        <v>57500000000</v>
      </c>
      <c r="F134" s="450" t="n">
        <f aca="false">F130-F133</f>
        <v>56500000000</v>
      </c>
    </row>
    <row r="136" customFormat="false" ht="12.75" hidden="false" customHeight="false" outlineLevel="0" collapsed="false">
      <c r="E136" s="450" t="n">
        <f aca="false">E134-F134</f>
        <v>1000000000</v>
      </c>
    </row>
    <row r="138" customFormat="false" ht="12.75" hidden="false" customHeight="false" outlineLevel="0" collapsed="false">
      <c r="E138" s="450" t="n">
        <v>87500000000</v>
      </c>
      <c r="F138" s="450" t="n">
        <v>91500000000</v>
      </c>
    </row>
    <row r="139" customFormat="false" ht="12.75" hidden="false" customHeight="false" outlineLevel="0" collapsed="false">
      <c r="F139" s="450" t="n">
        <f aca="false">F138-E138</f>
        <v>4000000000</v>
      </c>
    </row>
  </sheetData>
  <autoFilter ref="A4:N12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8T23:38:50Z</dcterms:created>
  <dc:creator>dn304acer</dc:creator>
  <dc:description/>
  <dc:language>en-US</dc:language>
  <cp:lastModifiedBy>Mr Thanh Nguyen</cp:lastModifiedBy>
  <cp:lastPrinted>2014-03-12T08:04:19Z</cp:lastPrinted>
  <dcterms:modified xsi:type="dcterms:W3CDTF">2014-03-18T02:22:15Z</dcterms:modified>
  <cp:revision>0</cp:revision>
  <dc:subject/>
  <dc:title/>
</cp:coreProperties>
</file>