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BCDKT" sheetId="1" state="visible" r:id="rId2"/>
    <sheet name="KQKD1" sheetId="2" state="visible" r:id="rId3"/>
    <sheet name="tien te" sheetId="3" state="visible" r:id="rId4"/>
    <sheet name="TM" sheetId="4" state="visible" r:id="rId5"/>
    <sheet name="BCDKT (2)" sheetId="5" state="visible" r:id="rId6"/>
    <sheet name="KQKD1 (2)" sheetId="6" state="visible" r:id="rId7"/>
  </sheets>
  <externalReferences>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s>
  <definedNames>
    <definedName function="false" hidden="false" localSheetId="2" name="_xlnm.Print_Titles" vbProcedure="false">'tien te'!$1:$7</definedName>
    <definedName function="false" hidden="false" localSheetId="3" name="_xlnm.Print_Titles" vbProcedure="false">TM!$1:$6</definedName>
    <definedName function="false" hidden="false" name="ABC" vbProcedure="false">#REF!</definedName>
    <definedName function="false" hidden="false" name="ACNumber" vbProcedure="false">'[19]'!$E$8:$E$214</definedName>
    <definedName function="false" hidden="false" name="ACNumber2" vbProcedure="false">'[19]'!$E$8:$E$97</definedName>
    <definedName function="false" hidden="false" name="ACSign" vbProcedure="false">'[19]'!$F$8:$F$214</definedName>
    <definedName function="false" hidden="false" name="ACSign2" vbProcedure="false">'[19]'!$F$8:$F$97</definedName>
    <definedName function="false" hidden="false" name="Amount" vbProcedure="false">'[19]'!$G$8:$G$214</definedName>
    <definedName function="false" hidden="false" name="Amount2" vbProcedure="false">'[19]'!$G$8:$G$97</definedName>
    <definedName function="false" hidden="false" name="Asnet" vbProcedure="false">[1]TEN_DV!$O$3599</definedName>
    <definedName function="false" hidden="false" name="bangchu" vbProcedure="false">#REF!</definedName>
    <definedName function="false" hidden="false" name="BarData" vbProcedure="false">#REF!</definedName>
    <definedName function="false" hidden="false" name="BCDPS" vbProcedure="false">#REF!</definedName>
    <definedName function="false" hidden="false" name="BDK" vbProcedure="false">#REF!</definedName>
    <definedName function="false" hidden="false" name="bengam" vbProcedure="false">#REF!</definedName>
    <definedName function="false" hidden="false" name="benuoc" vbProcedure="false">#REF!</definedName>
    <definedName function="false" hidden="false" name="BKD" vbProcedure="false">#REF!</definedName>
    <definedName function="false" hidden="false" name="bom" vbProcedure="false">#REF!</definedName>
    <definedName function="false" hidden="false" name="book1" vbProcedure="false">#REF!</definedName>
    <definedName function="false" hidden="false" name="Bust" vbProcedure="false">#REF!</definedName>
    <definedName function="false" hidden="false" name="cao" vbProcedure="false">#REF!</definedName>
    <definedName function="false" hidden="false" name="cao1" vbProcedure="false">#REF!</definedName>
    <definedName function="false" hidden="false" name="cao2" vbProcedure="false">#REF!</definedName>
    <definedName function="false" hidden="false" name="cao3" vbProcedure="false">#REF!</definedName>
    <definedName function="false" hidden="false" name="cao4" vbProcedure="false">#REF!</definedName>
    <definedName function="false" hidden="false" name="cao5" vbProcedure="false">#REF!</definedName>
    <definedName function="false" hidden="false" name="cao6" vbProcedure="false">#REF!</definedName>
    <definedName function="false" hidden="false" name="cash" vbProcedure="false">'[12]'!$F$23:$G$29</definedName>
    <definedName function="false" hidden="false" name="cash_7" vbProcedure="false">#REF!</definedName>
    <definedName function="false" hidden="false" name="CB" vbProcedure="false">[1]TEN_DV!$L$2828</definedName>
    <definedName function="false" hidden="false" name="CBON" vbProcedure="false">[1]TEN_DV!$L$2828</definedName>
    <definedName function="false" hidden="false" name="cc" vbProcedure="false">[1]TEN_DV!$S$4627</definedName>
    <definedName function="false" hidden="false" name="cdps" vbProcedure="false">#REF!</definedName>
    <definedName function="false" hidden="false" name="chithanh" vbProcedure="false">[1]TEN_DV!$Y$6169</definedName>
    <definedName function="false" hidden="false" name="CHUNGTU" vbProcedure="false">#REF!</definedName>
    <definedName function="false" hidden="false" name="coc" vbProcedure="false">#REF!</definedName>
    <definedName function="false" hidden="false" name="cocbtct" vbProcedure="false">#REF!</definedName>
    <definedName function="false" hidden="false" name="cocot" vbProcedure="false">#REF!</definedName>
    <definedName function="false" hidden="false" name="cocott" vbProcedure="false">#REF!</definedName>
    <definedName function="false" hidden="false" name="CollectionDate" vbProcedure="false">'[20]1'!$A$8</definedName>
    <definedName function="false" hidden="false" name="comong" vbProcedure="false">#REF!</definedName>
    <definedName function="false" hidden="false" name="congbengam" vbProcedure="false">#REF!</definedName>
    <definedName function="false" hidden="false" name="congbenuoc" vbProcedure="false">#REF!</definedName>
    <definedName function="false" hidden="false" name="congcoc" vbProcedure="false">#REF!</definedName>
    <definedName function="false" hidden="false" name="congcocot" vbProcedure="false">#REF!</definedName>
    <definedName function="false" hidden="false" name="congcocott" vbProcedure="false">#REF!</definedName>
    <definedName function="false" hidden="false" name="congcomong" vbProcedure="false">#REF!</definedName>
    <definedName function="false" hidden="false" name="congcottron" vbProcedure="false">#REF!</definedName>
    <definedName function="false" hidden="false" name="congcotvuong" vbProcedure="false">#REF!</definedName>
    <definedName function="false" hidden="false" name="congdam" vbProcedure="false">#REF!</definedName>
    <definedName function="false" hidden="false" name="congdan1" vbProcedure="false">#REF!</definedName>
    <definedName function="false" hidden="false" name="congdan2" vbProcedure="false">#REF!</definedName>
    <definedName function="false" hidden="false" name="congdandusan" vbProcedure="false">#REF!</definedName>
    <definedName function="false" hidden="false" name="conglanhto" vbProcedure="false">#REF!</definedName>
    <definedName function="false" hidden="false" name="congmong" vbProcedure="false">#REF!</definedName>
    <definedName function="false" hidden="false" name="congmongbang" vbProcedure="false">#REF!</definedName>
    <definedName function="false" hidden="false" name="congmongdon" vbProcedure="false">#REF!</definedName>
    <definedName function="false" hidden="false" name="congpanen" vbProcedure="false">#REF!</definedName>
    <definedName function="false" hidden="false" name="congsan" vbProcedure="false">#REF!</definedName>
    <definedName function="false" hidden="false" name="congthang" vbProcedure="false">#REF!</definedName>
    <definedName function="false" hidden="false" name="cong_bq" vbProcedure="false">'[33]truc tiep'!$Q$43</definedName>
    <definedName function="false" hidden="false" name="cong_bv" vbProcedure="false">'[33]truc tiep'!$DY$32897</definedName>
    <definedName function="false" hidden="false" name="cong_ck" vbProcedure="false">'[33]truc tiep'!$DP$30584</definedName>
    <definedName function="false" hidden="false" name="cong_d1" vbProcedure="false">'[33]truc tiep'!$AM$9767</definedName>
    <definedName function="false" hidden="false" name="cong_d2" vbProcedure="false">'[33]truc tiep'!$M$3085</definedName>
    <definedName function="false" hidden="false" name="cong_d3" vbProcedure="false">'[33]truc tiep'!$A$36752</definedName>
    <definedName function="false" hidden="false" name="cong_dl" vbProcedure="false">'[33]truc tiep'!$P$74</definedName>
    <definedName function="false" hidden="false" name="cong_kcs" vbProcedure="false">'[33]truc tiep'!$CY$26215</definedName>
    <definedName function="false" hidden="false" name="cong_nb" vbProcedure="false">'[33]truc tiep'!$F$1286</definedName>
    <definedName function="false" hidden="false" name="cong_ngio" vbProcedure="false">'[33]truc tiep'!$BE$14393</definedName>
    <definedName function="false" hidden="false" name="cong_nv" vbProcedure="false">'[33]truc tiep'!$DO$30327</definedName>
    <definedName function="false" hidden="false" name="cong_t3" vbProcedure="false">'[33]truc tiep'!$Q$147</definedName>
    <definedName function="false" hidden="false" name="cong_t4" vbProcedure="false">'[33]truc tiep'!$IL$62966</definedName>
    <definedName function="false" hidden="false" name="cong_t5" vbProcedure="false">'[33]truc tiep'!$P$3856</definedName>
    <definedName function="false" hidden="false" name="cong_t6" vbProcedure="false">'[33]truc tiep'!$AU$11823</definedName>
    <definedName function="false" hidden="false" name="cong_tc" vbProcedure="false">'[33]truc tiep'!$DC$27243</definedName>
    <definedName function="false" hidden="false" name="cong_tm" vbProcedure="false">'[33]truc tiep'!$CL$22874</definedName>
    <definedName function="false" hidden="false" name="cong_vs" vbProcedure="false">'[33]truc tiep'!$CN$23388</definedName>
    <definedName function="false" hidden="false" name="cong_xh" vbProcedure="false">'[33]truc tiep'!$CK$22617</definedName>
    <definedName function="false" hidden="false" name="Continue" vbProcedure="false">#REF!</definedName>
    <definedName function="false" hidden="false" name="cottron" vbProcedure="false">#REF!</definedName>
    <definedName function="false" hidden="false" name="cotvuong" vbProcedure="false">#REF!</definedName>
    <definedName function="false" hidden="false" name="CTLAY" vbProcedure="false">#REF!</definedName>
    <definedName function="false" hidden="false" name="cv" vbProcedure="false">[21]gvl!$N$17</definedName>
    <definedName function="false" hidden="false" name="C_1111" vbProcedure="false">#REF!</definedName>
    <definedName function="false" hidden="false" name="C_1112" vbProcedure="false">#REF!</definedName>
    <definedName function="false" hidden="false" name="C_1121" vbProcedure="false">#REF!</definedName>
    <definedName function="false" hidden="false" name="C_1122" vbProcedure="false">#REF!</definedName>
    <definedName function="false" hidden="false" name="C_1131" vbProcedure="false">#REF!</definedName>
    <definedName function="false" hidden="false" name="C_1132" vbProcedure="false">#REF!</definedName>
    <definedName function="false" hidden="false" name="C_131" vbProcedure="false">#REF!</definedName>
    <definedName function="false" hidden="false" name="C_1331" vbProcedure="false">#REF!</definedName>
    <definedName function="false" hidden="false" name="C_1332" vbProcedure="false">#REF!</definedName>
    <definedName function="false" hidden="false" name="C_1338" vbProcedure="false">#REF!</definedName>
    <definedName function="false" hidden="false" name="C_1388" vbProcedure="false">#REF!</definedName>
    <definedName function="false" hidden="false" name="C_139" vbProcedure="false">#REF!</definedName>
    <definedName function="false" hidden="false" name="C_141" vbProcedure="false">#REF!</definedName>
    <definedName function="false" hidden="false" name="C_1421" vbProcedure="false">#REF!</definedName>
    <definedName function="false" hidden="false" name="C_1422" vbProcedure="false">#REF!</definedName>
    <definedName function="false" hidden="false" name="C_144" vbProcedure="false">#REF!</definedName>
    <definedName function="false" hidden="false" name="C_152" vbProcedure="false">#REF!</definedName>
    <definedName function="false" hidden="false" name="C_1531" vbProcedure="false">#REF!</definedName>
    <definedName function="false" hidden="false" name="C_1532" vbProcedure="false">#REF!</definedName>
    <definedName function="false" hidden="false" name="C_154" vbProcedure="false">#REF!</definedName>
    <definedName function="false" hidden="false" name="C_155" vbProcedure="false">#REF!</definedName>
    <definedName function="false" hidden="false" name="C_156" vbProcedure="false">#REF!</definedName>
    <definedName function="false" hidden="false" name="C_2111" vbProcedure="false">#REF!</definedName>
    <definedName function="false" hidden="false" name="C_2112" vbProcedure="false">#REF!</definedName>
    <definedName function="false" hidden="false" name="C_2113" vbProcedure="false">#REF!</definedName>
    <definedName function="false" hidden="false" name="C_2114" vbProcedure="false">#REF!</definedName>
    <definedName function="false" hidden="false" name="C_2115" vbProcedure="false">#REF!</definedName>
    <definedName function="false" hidden="false" name="C_2118" vbProcedure="false">#REF!</definedName>
    <definedName function="false" hidden="false" name="C_2131" vbProcedure="false">#REF!</definedName>
    <definedName function="false" hidden="false" name="C_2132" vbProcedure="false">#REF!</definedName>
    <definedName function="false" hidden="false" name="C_2134" vbProcedure="false">#REF!</definedName>
    <definedName function="false" hidden="false" name="C_2138" vbProcedure="false">#REF!</definedName>
    <definedName function="false" hidden="false" name="C_2141" vbProcedure="false">#REF!</definedName>
    <definedName function="false" hidden="false" name="C_2142" vbProcedure="false">#REF!</definedName>
    <definedName function="false" hidden="false" name="C_2143" vbProcedure="false">#REF!</definedName>
    <definedName function="false" hidden="false" name="C_2411" vbProcedure="false">#REF!</definedName>
    <definedName function="false" hidden="false" name="C_244" vbProcedure="false">#REF!</definedName>
    <definedName function="false" hidden="false" name="C_311" vbProcedure="false">#REF!</definedName>
    <definedName function="false" hidden="false" name="C_315" vbProcedure="false">#REF!</definedName>
    <definedName function="false" hidden="false" name="C_331" vbProcedure="false">#REF!</definedName>
    <definedName function="false" hidden="false" name="C_33311" vbProcedure="false">#REF!</definedName>
    <definedName function="false" hidden="false" name="C_33312" vbProcedure="false">#REF!</definedName>
    <definedName function="false" hidden="false" name="C_3333" vbProcedure="false">#REF!</definedName>
    <definedName function="false" hidden="false" name="C_3334" vbProcedure="false">#REF!</definedName>
    <definedName function="false" hidden="false" name="C_3337" vbProcedure="false">#REF!</definedName>
    <definedName function="false" hidden="false" name="C_3338" vbProcedure="false">#REF!</definedName>
    <definedName function="false" hidden="false" name="C_3339" vbProcedure="false">#REF!</definedName>
    <definedName function="false" hidden="false" name="C_334" vbProcedure="false">#REF!</definedName>
    <definedName function="false" hidden="false" name="C_3383" vbProcedure="false">#REF!</definedName>
    <definedName function="false" hidden="false" name="C_3384" vbProcedure="false">#REF!</definedName>
    <definedName function="false" hidden="false" name="C_3388" vbProcedure="false">#REF!</definedName>
    <definedName function="false" hidden="false" name="C_411" vbProcedure="false">#REF!</definedName>
    <definedName function="false" hidden="false" name="C_412" vbProcedure="false">#REF!</definedName>
    <definedName function="false" hidden="false" name="C_413" vbProcedure="false">#REF!</definedName>
    <definedName function="false" hidden="false" name="C_415" vbProcedure="false">#REF!</definedName>
    <definedName function="false" hidden="false" name="C_416" vbProcedure="false">#REF!</definedName>
    <definedName function="false" hidden="false" name="C_4211" vbProcedure="false">#REF!</definedName>
    <definedName function="false" hidden="false" name="C_4212" vbProcedure="false">#REF!</definedName>
    <definedName function="false" hidden="false" name="C_441" vbProcedure="false">#REF!</definedName>
    <definedName function="false" hidden="false" name="C_5111" vbProcedure="false">#REF!</definedName>
    <definedName function="false" hidden="false" name="C_621" vbProcedure="false">#REF!</definedName>
    <definedName function="false" hidden="false" name="C_622" vbProcedure="false">#REF!</definedName>
    <definedName function="false" hidden="false" name="C_6271" vbProcedure="false">#REF!</definedName>
    <definedName function="false" hidden="false" name="C_6272" vbProcedure="false">#REF!</definedName>
    <definedName function="false" hidden="false" name="C_6273" vbProcedure="false">#REF!</definedName>
    <definedName function="false" hidden="false" name="C_6274" vbProcedure="false">#REF!</definedName>
    <definedName function="false" hidden="false" name="C_6277" vbProcedure="false">#REF!</definedName>
    <definedName function="false" hidden="false" name="C_6278" vbProcedure="false">#REF!</definedName>
    <definedName function="false" hidden="false" name="C_632" vbProcedure="false">#REF!</definedName>
    <definedName function="false" hidden="false" name="C_6412" vbProcedure="false">#REF!</definedName>
    <definedName function="false" hidden="false" name="C_6417" vbProcedure="false">#REF!</definedName>
    <definedName function="false" hidden="false" name="C_6421" vbProcedure="false">#REF!</definedName>
    <definedName function="false" hidden="false" name="C_6422" vbProcedure="false">#REF!</definedName>
    <definedName function="false" hidden="false" name="C_6423" vbProcedure="false">#REF!</definedName>
    <definedName function="false" hidden="false" name="C_6424" vbProcedure="false">#REF!</definedName>
    <definedName function="false" hidden="false" name="C_6425" vbProcedure="false">#REF!</definedName>
    <definedName function="false" hidden="false" name="C_6427" vbProcedure="false">#REF!</definedName>
    <definedName function="false" hidden="false" name="C_6428" vbProcedure="false">#REF!</definedName>
    <definedName function="false" hidden="false" name="C_711" vbProcedure="false">#REF!</definedName>
    <definedName function="false" hidden="false" name="C_721" vbProcedure="false">#REF!</definedName>
    <definedName function="false" hidden="false" name="C_811" vbProcedure="false">#REF!</definedName>
    <definedName function="false" hidden="false" name="C_821" vbProcedure="false">#REF!</definedName>
    <definedName function="false" hidden="false" name="C_911" vbProcedure="false">#REF!</definedName>
    <definedName function="false" hidden="false" name="C_GTGTKT" vbProcedure="false">#REF!</definedName>
    <definedName function="false" hidden="false" name="C_NPT" vbProcedure="false">#REF!</definedName>
    <definedName function="false" hidden="false" name="C_P" vbProcedure="false">#REF!</definedName>
    <definedName function="false" hidden="false" name="C_TG" vbProcedure="false">#REF!</definedName>
    <definedName function="false" hidden="false" name="C_TM" vbProcedure="false">#REF!</definedName>
    <definedName function="false" hidden="false" name="C_TSCD" vbProcedure="false">#REF!</definedName>
    <definedName function="false" hidden="false" name="C_TSLD" vbProcedure="false">#REF!</definedName>
    <definedName function="false" hidden="false" name="C_V" vbProcedure="false">#REF!</definedName>
    <definedName function="false" hidden="false" name="dai1" vbProcedure="false">#REF!</definedName>
    <definedName function="false" hidden="false" name="dai2" vbProcedure="false">#REF!</definedName>
    <definedName function="false" hidden="false" name="dai3" vbProcedure="false">#REF!</definedName>
    <definedName function="false" hidden="false" name="dai4" vbProcedure="false">#REF!</definedName>
    <definedName function="false" hidden="false" name="dai5" vbProcedure="false">#REF!</definedName>
    <definedName function="false" hidden="false" name="dai6" vbProcedure="false">#REF!</definedName>
    <definedName function="false" hidden="false" name="dam" vbProcedure="false">#REF!</definedName>
    <definedName function="false" hidden="false" name="dan1" vbProcedure="false">#REF!</definedName>
    <definedName function="false" hidden="false" name="dan2" vbProcedure="false">#REF!</definedName>
    <definedName function="false" hidden="false" name="danducsan" vbProcedure="false">#REF!</definedName>
    <definedName function="false" hidden="false" name="DANHMUC" vbProcedure="false">'[22]DANH MUC'!$A$5:$F$119</definedName>
    <definedName function="false" hidden="false" name="data" vbProcedure="false">#REF!</definedName>
    <definedName function="false" hidden="false" name="Data11" vbProcedure="false">#REF!</definedName>
    <definedName function="false" hidden="false" name="Data41" vbProcedure="false">#REF!</definedName>
    <definedName function="false" hidden="false" name="dd1x2" vbProcedure="false">[21]gvl!$N$9</definedName>
    <definedName function="false" hidden="false" name="Diachi" vbProcedure="false">[18]nkc!$S$14+[18]nkc!$S$20000</definedName>
    <definedName function="false" hidden="false" name="Diengiai" vbProcedure="false">[18]nkc!$E$14:[18]nkc!$E$20000</definedName>
    <definedName function="false" hidden="false" name="dientichck" vbProcedure="false">#REF!</definedName>
    <definedName function="false" hidden="false" name="DIEN_GIAI" vbProcedure="false">'[34]CAN DOI - KET QUA'!$Q$9</definedName>
    <definedName function="false" hidden="false" name="divide" vbProcedure="false">#REF!</definedName>
    <definedName function="false" hidden="false" name="DLCT" vbProcedure="false">#REF!</definedName>
    <definedName function="false" hidden="false" name="DLCTCT" vbProcedure="false">#REF!</definedName>
    <definedName function="false" hidden="false" name="DO" vbProcedure="false">#REF!</definedName>
    <definedName function="false" hidden="false" name="doan1" vbProcedure="false">#REF!</definedName>
    <definedName function="false" hidden="false" name="doan2" vbProcedure="false">#REF!</definedName>
    <definedName function="false" hidden="false" name="doan3" vbProcedure="false">#REF!</definedName>
    <definedName function="false" hidden="false" name="doan4" vbProcedure="false">#REF!</definedName>
    <definedName function="false" hidden="false" name="doan5" vbProcedure="false">#REF!</definedName>
    <definedName function="false" hidden="false" name="doan6" vbProcedure="false">#REF!</definedName>
    <definedName function="false" hidden="false" name="Documents_array" vbProcedure="false">#REF!</definedName>
    <definedName function="false" hidden="false" name="Document_array" vbProcedure="false">{"Thang 12 nam 2003.xls","Sheet1"}</definedName>
    <definedName function="false" hidden="false" name="doi3" vbProcedure="false">'[33]truc tiep'!$AM$9767</definedName>
    <definedName function="false" hidden="false" name="DS_CTY" vbProcedure="false">#REF!</definedName>
    <definedName function="false" hidden="false" name="DTB_04" vbProcedure="false">#REF!</definedName>
    <definedName function="false" hidden="false" name="dtich1" vbProcedure="false">#REF!</definedName>
    <definedName function="false" hidden="false" name="dtich2" vbProcedure="false">#REF!</definedName>
    <definedName function="false" hidden="false" name="dtich3" vbProcedure="false">#REF!</definedName>
    <definedName function="false" hidden="false" name="dtich4" vbProcedure="false">#REF!</definedName>
    <definedName function="false" hidden="false" name="dtich5" vbProcedure="false">#REF!</definedName>
    <definedName function="false" hidden="false" name="dtich6" vbProcedure="false">#REF!</definedName>
    <definedName function="false" hidden="false" name="E99999" vbProcedure="false">'[35]no.2'!$E$175</definedName>
    <definedName function="false" hidden="false" name="er" vbProcedure="false">'[10]'!$N$5</definedName>
    <definedName function="false" hidden="false" name="ff" vbProcedure="false">#REF!</definedName>
    <definedName function="false" hidden="false" name="ffligliehgifhgihg" vbProcedure="false">#REF!</definedName>
    <definedName function="false" hidden="false" name="gica_bq" vbProcedure="false">'[33]truc tiep'!$P$43</definedName>
    <definedName function="false" hidden="false" name="gica_bv" vbProcedure="false">'[33]truc tiep'!$DY$32897</definedName>
    <definedName function="false" hidden="false" name="gica_ck" vbProcedure="false">'[33]truc tiep'!$DP$30584</definedName>
    <definedName function="false" hidden="false" name="gica_d1" vbProcedure="false">'[33]truc tiep'!$AM$9767</definedName>
    <definedName function="false" hidden="false" name="gica_d2" vbProcedure="false">'[33]truc tiep'!$M$3085</definedName>
    <definedName function="false" hidden="false" name="gica_d3" vbProcedure="false">'[33]truc tiep'!$A$36752</definedName>
    <definedName function="false" hidden="false" name="gica_dl" vbProcedure="false">'[33]truc tiep'!$O$84</definedName>
    <definedName function="false" hidden="false" name="gica_kcs" vbProcedure="false">'[33]truc tiep'!$CY$26215</definedName>
    <definedName function="false" hidden="false" name="gica_nb" vbProcedure="false">'[33]truc tiep'!$F$1286</definedName>
    <definedName function="false" hidden="false" name="gica_ngio" vbProcedure="false">'[33]truc tiep'!$BE$14393</definedName>
    <definedName function="false" hidden="false" name="gica_nv" vbProcedure="false">'[33]truc tiep'!$DO$30327</definedName>
    <definedName function="false" hidden="false" name="gica_t3" vbProcedure="false">'[33]truc tiep'!$P$147</definedName>
    <definedName function="false" hidden="false" name="gica_t4" vbProcedure="false">'[33]truc tiep'!$IL$62966</definedName>
    <definedName function="false" hidden="false" name="gica_t5" vbProcedure="false">'[33]truc tiep'!$P$3856</definedName>
    <definedName function="false" hidden="false" name="gica_t6" vbProcedure="false">'[33]truc tiep'!$AU$11823</definedName>
    <definedName function="false" hidden="false" name="gica_tc" vbProcedure="false">'[33]truc tiep'!$DC$27243</definedName>
    <definedName function="false" hidden="false" name="gica_tm" vbProcedure="false">'[33]truc tiep'!$CL$22874</definedName>
    <definedName function="false" hidden="false" name="gica_vs" vbProcedure="false">'[33]truc tiep'!$CN$23388</definedName>
    <definedName function="false" hidden="false" name="gica_xh" vbProcedure="false">'[33]truc tiep'!$CK$22617</definedName>
    <definedName function="false" hidden="false" name="gio_bq" vbProcedure="false">'[33]truc tiep'!$BD$43</definedName>
    <definedName function="false" hidden="false" name="gio_d1" vbProcedure="false">'[33]truc tiep'!$AM$9767</definedName>
    <definedName function="false" hidden="false" name="gio_d2" vbProcedure="false">'[33]truc tiep'!$M$3085</definedName>
    <definedName function="false" hidden="false" name="gio_d3" vbProcedure="false">'[33]truc tiep'!$A$36752</definedName>
    <definedName function="false" hidden="false" name="gio_dl" vbProcedure="false">'[33]truc tiep'!$X$74</definedName>
    <definedName function="false" hidden="false" name="gio_kcs" vbProcedure="false">'[33]truc tiep'!$CY$26215</definedName>
    <definedName function="false" hidden="false" name="gio_ngio" vbProcedure="false">'[33]truc tiep'!$BE$14393</definedName>
    <definedName function="false" hidden="false" name="gio_t3" vbProcedure="false">'[33]truc tiep'!$Y$147</definedName>
    <definedName function="false" hidden="false" name="gio_t4" vbProcedure="false">'[33]truc tiep'!$IL$62966</definedName>
    <definedName function="false" hidden="false" name="gio_t5" vbProcedure="false">'[33]truc tiep'!$P$3856</definedName>
    <definedName function="false" hidden="false" name="gio_t6" vbProcedure="false">'[33]truc tiep'!$AU$11823</definedName>
    <definedName function="false" hidden="false" name="gio_vs" vbProcedure="false">'[33]truc tiep'!$CN$23388</definedName>
    <definedName function="false" hidden="false" name="gio_xh" vbProcedure="false">'[33]truc tiep'!$CK$22617</definedName>
    <definedName function="false" hidden="false" name="gj" vbProcedure="false">[13]May!$A$4:$L$145</definedName>
    <definedName function="false" hidden="false" name="grand_total" vbProcedure="false">[2]breakdown!$G$1543</definedName>
    <definedName function="false" hidden="false" name="gtgt" vbProcedure="false">#REF!</definedName>
    <definedName function="false" hidden="false" name="Hello" vbProcedure="false">#REF!</definedName>
    <definedName function="false" hidden="false" name="HT" vbProcedure="false">[1]TEN_DV!$G$1543</definedName>
    <definedName function="false" hidden="false" name="hthuy" vbProcedure="false">[1]TEN_DV!$U$5141</definedName>
    <definedName function="false" hidden="false" name="InvoiceDate" vbProcedure="false">'[36]'!$A32770</definedName>
    <definedName function="false" hidden="false" name="K" vbProcedure="false">[23]CDTK!A$122,[23]CDTK!B$8:B$9,[23]CDTK!B$11:B$12</definedName>
    <definedName function="false" hidden="false" name="KA" vbProcedure="false">[1]TEN_DV!$T$4884</definedName>
    <definedName function="false" hidden="false" name="kha" vbProcedure="false">[1]TEN_DV!$V$5398</definedName>
    <definedName function="false" hidden="false" name="kienthieu" vbProcedure="false">[1]TEN_DV!$AD$7454</definedName>
    <definedName function="false" hidden="false" name="ktct1111A" vbProcedure="false">[3]Tien98!$A$64:$ED$64</definedName>
    <definedName function="false" hidden="false" name="ktct1111D" vbProcedure="false">[3]Tien98!$A$170:$GV$170</definedName>
    <definedName function="false" hidden="false" name="KyhieuHD" vbProcedure="false">[18]nkc!$P$14+[18]nkc!$P$20000</definedName>
    <definedName function="false" hidden="false" name="lamson" vbProcedure="false">[1]TEN_DV!$AB$6940</definedName>
    <definedName function="false" hidden="false" name="lanhto" vbProcedure="false">#REF!</definedName>
    <definedName function="false" hidden="false" name="lanh_bq" vbProcedure="false">'[33]truc tiep'!$U$43</definedName>
    <definedName function="false" hidden="false" name="lanh_bv" vbProcedure="false">'[33]truc tiep'!$DY$32897</definedName>
    <definedName function="false" hidden="false" name="lanh_ck" vbProcedure="false">'[33]truc tiep'!$DP$30584</definedName>
    <definedName function="false" hidden="false" name="lanh_d1" vbProcedure="false">'[33]truc tiep'!$AM$9767</definedName>
    <definedName function="false" hidden="false" name="lanh_d2" vbProcedure="false">'[33]truc tiep'!$M$3085</definedName>
    <definedName function="false" hidden="false" name="lanh_d3" vbProcedure="false">'[33]truc tiep'!$A$36752</definedName>
    <definedName function="false" hidden="false" name="lanh_dl" vbProcedure="false">'[33]truc tiep'!$U$74</definedName>
    <definedName function="false" hidden="false" name="lanh_kcs" vbProcedure="false">'[33]truc tiep'!$CY$26215</definedName>
    <definedName function="false" hidden="false" name="lanh_nb" vbProcedure="false">'[33]truc tiep'!$F$1286</definedName>
    <definedName function="false" hidden="false" name="lanh_ngio" vbProcedure="false">'[33]truc tiep'!$BE$14393</definedName>
    <definedName function="false" hidden="false" name="lanh_nv" vbProcedure="false">'[33]truc tiep'!$DO$30327</definedName>
    <definedName function="false" hidden="false" name="lanh_t3" vbProcedure="false">'[33]truc tiep'!$U$147</definedName>
    <definedName function="false" hidden="false" name="lanh_t4" vbProcedure="false">'[33]truc tiep'!$IL$62966</definedName>
    <definedName function="false" hidden="false" name="lanh_t5" vbProcedure="false">'[33]truc tiep'!$P$3856</definedName>
    <definedName function="false" hidden="false" name="lanh_t6" vbProcedure="false">'[33]truc tiep'!$AU$11823</definedName>
    <definedName function="false" hidden="false" name="lanh_tc" vbProcedure="false">'[33]truc tiep'!$DC$27243</definedName>
    <definedName function="false" hidden="false" name="lanh_tm" vbProcedure="false">'[33]truc tiep'!$CL$22874</definedName>
    <definedName function="false" hidden="false" name="lanh_vs" vbProcedure="false">'[33]truc tiep'!$CN$23388</definedName>
    <definedName function="false" hidden="false" name="lanh_xh" vbProcedure="false">'[33]truc tiep'!$CK$22617</definedName>
    <definedName function="false" hidden="false" name="lcb_bq" vbProcedure="false">'[33]truc tiep'!$D$43</definedName>
    <definedName function="false" hidden="false" name="lcb_bv" vbProcedure="false">'[33]truc tiep'!$DY$32897</definedName>
    <definedName function="false" hidden="false" name="lcb_ck" vbProcedure="false">'[33]truc tiep'!$DP$30584</definedName>
    <definedName function="false" hidden="false" name="lcb_d1" vbProcedure="false">'[33]truc tiep'!$AM$9767</definedName>
    <definedName function="false" hidden="false" name="lcb_d2" vbProcedure="false">'[33]truc tiep'!$M$3085</definedName>
    <definedName function="false" hidden="false" name="lcb_d3" vbProcedure="false">'[33]truc tiep'!$A$36752</definedName>
    <definedName function="false" hidden="false" name="lcb_dl" vbProcedure="false">'[33]truc tiep'!$D$74</definedName>
    <definedName function="false" hidden="false" name="lcb_kcs" vbProcedure="false">'[33]truc tiep'!$CY$26215</definedName>
    <definedName function="false" hidden="false" name="lcb_nb" vbProcedure="false">'[33]truc tiep'!$F$1286</definedName>
    <definedName function="false" hidden="false" name="lcb_ngio" vbProcedure="false">'[33]truc tiep'!$BE$14393</definedName>
    <definedName function="false" hidden="false" name="lcb_nv" vbProcedure="false">'[33]truc tiep'!$DO$30327</definedName>
    <definedName function="false" hidden="false" name="lcb_t3" vbProcedure="false">'[33]truc tiep'!$D$147</definedName>
    <definedName function="false" hidden="false" name="lcb_t4" vbProcedure="false">'[33]truc tiep'!$IL$62966</definedName>
    <definedName function="false" hidden="false" name="lcb_t5" vbProcedure="false">'[33]truc tiep'!$P$3856</definedName>
    <definedName function="false" hidden="false" name="lcb_t6" vbProcedure="false">'[33]truc tiep'!$AU$11823</definedName>
    <definedName function="false" hidden="false" name="lcb_tc" vbProcedure="false">'[33]truc tiep'!$DC$27243</definedName>
    <definedName function="false" hidden="false" name="lcb_tm" vbProcedure="false">'[33]truc tiep'!$CL$22874</definedName>
    <definedName function="false" hidden="false" name="lcb_vs" vbProcedure="false">'[33]truc tiep'!$CN$23388</definedName>
    <definedName function="false" hidden="false" name="lcb_xh" vbProcedure="false">'[33]truc tiep'!$CK$22617</definedName>
    <definedName function="false" hidden="false" name="LCTT" vbProcedure="false">[26]LCTT!$C$8:$C$36</definedName>
    <definedName function="false" hidden="false" name="lctt_tt" vbProcedure="false">[32]gvl!$N$38</definedName>
    <definedName function="false" hidden="false" name="le_bq" vbProcedure="false">'[33]truc tiep'!$O$43</definedName>
    <definedName function="false" hidden="false" name="le_bv" vbProcedure="false">'[33]truc tiep'!$DY$32897</definedName>
    <definedName function="false" hidden="false" name="le_ck" vbProcedure="false">'[33]truc tiep'!$DP$30584</definedName>
    <definedName function="false" hidden="false" name="le_d1" vbProcedure="false">'[33]truc tiep'!$AM$9767</definedName>
    <definedName function="false" hidden="false" name="le_d2" vbProcedure="false">'[33]truc tiep'!$M$3085</definedName>
    <definedName function="false" hidden="false" name="le_d3" vbProcedure="false">'[33]truc tiep'!$A$36752</definedName>
    <definedName function="false" hidden="false" name="le_dl" vbProcedure="false">'[33]truc tiep'!$N$84</definedName>
    <definedName function="false" hidden="false" name="le_kcs" vbProcedure="false">'[33]truc tiep'!$CY$26215</definedName>
    <definedName function="false" hidden="false" name="le_nb" vbProcedure="false">'[33]truc tiep'!$F$1286</definedName>
    <definedName function="false" hidden="false" name="le_ngio" vbProcedure="false">'[33]truc tiep'!$BE$14393</definedName>
    <definedName function="false" hidden="false" name="le_nv" vbProcedure="false">'[33]truc tiep'!$DO$30327</definedName>
    <definedName function="false" hidden="false" name="le_t3" vbProcedure="false">'[33]truc tiep'!$O$147</definedName>
    <definedName function="false" hidden="false" name="le_t4" vbProcedure="false">'[33]truc tiep'!$IL$62966</definedName>
    <definedName function="false" hidden="false" name="le_t5" vbProcedure="false">'[33]truc tiep'!$P$3856</definedName>
    <definedName function="false" hidden="false" name="le_t6" vbProcedure="false">'[33]truc tiep'!$AU$11823</definedName>
    <definedName function="false" hidden="false" name="le_tc" vbProcedure="false">'[33]truc tiep'!$DC$27243</definedName>
    <definedName function="false" hidden="false" name="le_tm" vbProcedure="false">'[33]truc tiep'!$CL$22874</definedName>
    <definedName function="false" hidden="false" name="le_vs" vbProcedure="false">'[33]truc tiep'!$CN$23388</definedName>
    <definedName function="false" hidden="false" name="le_xh" vbProcedure="false">'[33]truc tiep'!$CK$22617</definedName>
    <definedName function="false" hidden="false" name="Leâ_Coâng_Minh" vbProcedure="false">#REF!</definedName>
    <definedName function="false" hidden="false" name="MACN" vbProcedure="false">'[26]MA-CN'!$A$9:$A$65020</definedName>
    <definedName function="false" hidden="false" name="MakeIt" vbProcedure="false">#REF!</definedName>
    <definedName function="false" hidden="false" name="Masothue" vbProcedure="false">[18]nkc!$T$14+[18]nkc!$T$20000</definedName>
    <definedName function="false" hidden="false" name="ma_hang" vbProcedure="false">[28]NXT1!$B$8:$B$1068</definedName>
    <definedName function="false" hidden="false" name="MA_NXT" vbProcedure="false">[30]NXT!$B$8:$B$65000</definedName>
    <definedName function="false" hidden="false" name="MA_TK_CHITIET" vbProcedure="false">[26]CDTK!$B$7:$B$136</definedName>
    <definedName function="false" hidden="false" name="MA_TK_TONG" vbProcedure="false">[24]CDTK!$A$7:$A$136</definedName>
    <definedName function="false" hidden="false" name="MH_04" vbProcedure="false">#REF!</definedName>
    <definedName function="false" hidden="false" name="mongbang" vbProcedure="false">#REF!</definedName>
    <definedName function="false" hidden="false" name="mongdon" vbProcedure="false">#REF!</definedName>
    <definedName function="false" hidden="false" name="Morning" vbProcedure="false">#REF!</definedName>
    <definedName function="false" hidden="false" name="MP" vbProcedure="false">[1]TEN_DV!$H$1800</definedName>
    <definedName function="false" hidden="false" name="NAME" vbProcedure="false">#REF!</definedName>
    <definedName function="false" hidden="false" name="Ngay" vbProcedure="false">[18]nkc!$D$14+[18]nkc!$D$20000</definedName>
    <definedName function="false" hidden="false" name="nghi_bq" vbProcedure="false">'[33]truc tiep'!$M$43</definedName>
    <definedName function="false" hidden="false" name="nghi_bv" vbProcedure="false">'[33]truc tiep'!$DY$32897</definedName>
    <definedName function="false" hidden="false" name="nghi_ck" vbProcedure="false">'[33]truc tiep'!$DP$30584</definedName>
    <definedName function="false" hidden="false" name="nghi_d1" vbProcedure="false">'[33]truc tiep'!$AM$9767</definedName>
    <definedName function="false" hidden="false" name="nghi_d2" vbProcedure="false">'[33]truc tiep'!$M$3085</definedName>
    <definedName function="false" hidden="false" name="nghi_d3" vbProcedure="false">'[33]truc tiep'!$A$36752</definedName>
    <definedName function="false" hidden="false" name="nghi_dl" vbProcedure="false">'[33]truc tiep'!$N$74</definedName>
    <definedName function="false" hidden="false" name="nghi_kcs" vbProcedure="false">'[33]truc tiep'!$CY$26215</definedName>
    <definedName function="false" hidden="false" name="nghi_nb" vbProcedure="false">'[33]truc tiep'!$F$1286</definedName>
    <definedName function="false" hidden="false" name="nghi_ngio" vbProcedure="false">'[33]truc tiep'!$BE$14393</definedName>
    <definedName function="false" hidden="false" name="nghi_nv" vbProcedure="false">'[33]truc tiep'!$DO$30327</definedName>
    <definedName function="false" hidden="false" name="nghi_t3" vbProcedure="false">'[33]truc tiep'!$M$147</definedName>
    <definedName function="false" hidden="false" name="nghi_t4" vbProcedure="false">'[33]truc tiep'!$IL$62966</definedName>
    <definedName function="false" hidden="false" name="nghi_t5" vbProcedure="false">'[33]truc tiep'!$P$3856</definedName>
    <definedName function="false" hidden="false" name="nghi_t6" vbProcedure="false">'[33]truc tiep'!$AU$11823</definedName>
    <definedName function="false" hidden="false" name="nghi_tc" vbProcedure="false">'[33]truc tiep'!$DC$27243</definedName>
    <definedName function="false" hidden="false" name="nghi_tm" vbProcedure="false">'[33]truc tiep'!$CL$22874</definedName>
    <definedName function="false" hidden="false" name="nghi_vs" vbProcedure="false">'[33]truc tiep'!$CN$23388</definedName>
    <definedName function="false" hidden="false" name="nghi_xh" vbProcedure="false">'[33]truc tiep'!$CK$22617</definedName>
    <definedName function="false" hidden="false" name="nhan" vbProcedure="false">#REF!</definedName>
    <definedName function="false" hidden="false" name="Nhatkychung" vbProcedure="false">[18]nkc!$B$14:[18]nkc!$U19987</definedName>
    <definedName function="false" hidden="false" name="nuoc" vbProcedure="false">[21]gvl!$N$38</definedName>
    <definedName function="false" hidden="false" name="N_1111" vbProcedure="false">#REF!</definedName>
    <definedName function="false" hidden="false" name="N_1112" vbProcedure="false">#REF!</definedName>
    <definedName function="false" hidden="false" name="N_1121" vbProcedure="false">#REF!</definedName>
    <definedName function="false" hidden="false" name="N_1122" vbProcedure="false">#REF!</definedName>
    <definedName function="false" hidden="false" name="N_1131" vbProcedure="false">#REF!</definedName>
    <definedName function="false" hidden="false" name="N_1132" vbProcedure="false">#REF!</definedName>
    <definedName function="false" hidden="false" name="N_131" vbProcedure="false">#REF!</definedName>
    <definedName function="false" hidden="false" name="N_1331" vbProcedure="false">#REF!</definedName>
    <definedName function="false" hidden="false" name="N_1332" vbProcedure="false">#REF!</definedName>
    <definedName function="false" hidden="false" name="N_1338" vbProcedure="false">#REF!</definedName>
    <definedName function="false" hidden="false" name="N_1388" vbProcedure="false">#REF!</definedName>
    <definedName function="false" hidden="false" name="N_139" vbProcedure="false">#REF!</definedName>
    <definedName function="false" hidden="false" name="N_141" vbProcedure="false">#REF!</definedName>
    <definedName function="false" hidden="false" name="N_1421" vbProcedure="false">#REF!</definedName>
    <definedName function="false" hidden="false" name="N_1422" vbProcedure="false">#REF!</definedName>
    <definedName function="false" hidden="false" name="N_144" vbProcedure="false">#REF!</definedName>
    <definedName function="false" hidden="false" name="N_152" vbProcedure="false">#REF!</definedName>
    <definedName function="false" hidden="false" name="N_1531" vbProcedure="false">#REF!</definedName>
    <definedName function="false" hidden="false" name="N_1532" vbProcedure="false">#REF!</definedName>
    <definedName function="false" hidden="false" name="N_154" vbProcedure="false">#REF!</definedName>
    <definedName function="false" hidden="false" name="N_155" vbProcedure="false">#REF!</definedName>
    <definedName function="false" hidden="false" name="N_156" vbProcedure="false">#REF!</definedName>
    <definedName function="false" hidden="false" name="N_2111" vbProcedure="false">#REF!</definedName>
    <definedName function="false" hidden="false" name="N_2112" vbProcedure="false">#REF!</definedName>
    <definedName function="false" hidden="false" name="N_2113" vbProcedure="false">#REF!</definedName>
    <definedName function="false" hidden="false" name="N_2114" vbProcedure="false">#REF!</definedName>
    <definedName function="false" hidden="false" name="N_2115" vbProcedure="false">#REF!</definedName>
    <definedName function="false" hidden="false" name="N_2118" vbProcedure="false">#REF!</definedName>
    <definedName function="false" hidden="false" name="N_2131" vbProcedure="false">#REF!</definedName>
    <definedName function="false" hidden="false" name="N_2132" vbProcedure="false">#REF!</definedName>
    <definedName function="false" hidden="false" name="N_2134" vbProcedure="false">#REF!</definedName>
    <definedName function="false" hidden="false" name="N_2138" vbProcedure="false">#REF!</definedName>
    <definedName function="false" hidden="false" name="N_2141" vbProcedure="false">#REF!</definedName>
    <definedName function="false" hidden="false" name="N_2142" vbProcedure="false">#REF!</definedName>
    <definedName function="false" hidden="false" name="N_2143" vbProcedure="false">#REF!</definedName>
    <definedName function="false" hidden="false" name="N_2411" vbProcedure="false">#REF!</definedName>
    <definedName function="false" hidden="false" name="N_2412" vbProcedure="false">#REF!</definedName>
    <definedName function="false" hidden="false" name="N_2413" vbProcedure="false">#REF!</definedName>
    <definedName function="false" hidden="false" name="N_244" vbProcedure="false">#REF!</definedName>
    <definedName function="false" hidden="false" name="N_311" vbProcedure="false">#REF!</definedName>
    <definedName function="false" hidden="false" name="N_315" vbProcedure="false">#REF!</definedName>
    <definedName function="false" hidden="false" name="N_331" vbProcedure="false">#REF!</definedName>
    <definedName function="false" hidden="false" name="N_33311" vbProcedure="false">#REF!</definedName>
    <definedName function="false" hidden="false" name="N_33312" vbProcedure="false">#REF!</definedName>
    <definedName function="false" hidden="false" name="N_3333" vbProcedure="false">#REF!</definedName>
    <definedName function="false" hidden="false" name="N_3334" vbProcedure="false">#REF!</definedName>
    <definedName function="false" hidden="false" name="N_3337" vbProcedure="false">#REF!</definedName>
    <definedName function="false" hidden="false" name="N_3338" vbProcedure="false">#REF!</definedName>
    <definedName function="false" hidden="false" name="N_3339" vbProcedure="false">#REF!</definedName>
    <definedName function="false" hidden="false" name="N_334" vbProcedure="false">#REF!</definedName>
    <definedName function="false" hidden="false" name="N_3383" vbProcedure="false">#REF!</definedName>
    <definedName function="false" hidden="false" name="N_3384" vbProcedure="false">#REF!</definedName>
    <definedName function="false" hidden="false" name="N_3388" vbProcedure="false">#REF!</definedName>
    <definedName function="false" hidden="false" name="N_411" vbProcedure="false">#REF!</definedName>
    <definedName function="false" hidden="false" name="N_412" vbProcedure="false">#REF!</definedName>
    <definedName function="false" hidden="false" name="N_413" vbProcedure="false">#REF!</definedName>
    <definedName function="false" hidden="false" name="N_415" vbProcedure="false">#REF!</definedName>
    <definedName function="false" hidden="false" name="N_416" vbProcedure="false">#REF!</definedName>
    <definedName function="false" hidden="false" name="N_4211" vbProcedure="false">#REF!</definedName>
    <definedName function="false" hidden="false" name="N_4212" vbProcedure="false">#REF!</definedName>
    <definedName function="false" hidden="false" name="N_441" vbProcedure="false">#REF!</definedName>
    <definedName function="false" hidden="false" name="N_5111" vbProcedure="false">#REF!</definedName>
    <definedName function="false" hidden="false" name="N_621" vbProcedure="false">#REF!</definedName>
    <definedName function="false" hidden="false" name="N_622" vbProcedure="false">#REF!</definedName>
    <definedName function="false" hidden="false" name="N_6271" vbProcedure="false">#REF!</definedName>
    <definedName function="false" hidden="false" name="N_6272" vbProcedure="false">#REF!</definedName>
    <definedName function="false" hidden="false" name="N_6273" vbProcedure="false">#REF!</definedName>
    <definedName function="false" hidden="false" name="N_6274" vbProcedure="false">#REF!</definedName>
    <definedName function="false" hidden="false" name="N_6277" vbProcedure="false">#REF!</definedName>
    <definedName function="false" hidden="false" name="N_6278" vbProcedure="false">#REF!</definedName>
    <definedName function="false" hidden="false" name="N_632" vbProcedure="false">#REF!</definedName>
    <definedName function="false" hidden="false" name="N_6412" vbProcedure="false">#REF!</definedName>
    <definedName function="false" hidden="false" name="N_6417" vbProcedure="false">#REF!</definedName>
    <definedName function="false" hidden="false" name="N_6421" vbProcedure="false">#REF!</definedName>
    <definedName function="false" hidden="false" name="N_6422" vbProcedure="false">#REF!</definedName>
    <definedName function="false" hidden="false" name="N_6423" vbProcedure="false">#REF!</definedName>
    <definedName function="false" hidden="false" name="N_6424" vbProcedure="false">#REF!</definedName>
    <definedName function="false" hidden="false" name="N_6425" vbProcedure="false">#REF!</definedName>
    <definedName function="false" hidden="false" name="N_6427" vbProcedure="false">#REF!</definedName>
    <definedName function="false" hidden="false" name="N_6428" vbProcedure="false">#REF!</definedName>
    <definedName function="false" hidden="false" name="N_711" vbProcedure="false">#REF!</definedName>
    <definedName function="false" hidden="false" name="N_721" vbProcedure="false">#REF!</definedName>
    <definedName function="false" hidden="false" name="N_811" vbProcedure="false">#REF!</definedName>
    <definedName function="false" hidden="false" name="N_821" vbProcedure="false">#REF!</definedName>
    <definedName function="false" hidden="false" name="N_911" vbProcedure="false">#REF!</definedName>
    <definedName function="false" hidden="false" name="N_GTGTKT" vbProcedure="false">#REF!</definedName>
    <definedName function="false" hidden="false" name="N_NPT" vbProcedure="false">#REF!</definedName>
    <definedName function="false" hidden="false" name="N_P" vbProcedure="false">#REF!</definedName>
    <definedName function="false" hidden="false" name="N_TG" vbProcedure="false">#REF!</definedName>
    <definedName function="false" hidden="false" name="N_TM" vbProcedure="false">#REF!</definedName>
    <definedName function="false" hidden="false" name="N_TSCD" vbProcedure="false">#REF!</definedName>
    <definedName function="false" hidden="false" name="N_TSLD" vbProcedure="false">#REF!</definedName>
    <definedName function="false" hidden="false" name="N_V" vbProcedure="false">#REF!</definedName>
    <definedName function="false" hidden="false" name="panen" vbProcedure="false">#REF!</definedName>
    <definedName function="false" hidden="false" name="phi10" vbProcedure="false">#REF!</definedName>
    <definedName function="false" hidden="false" name="phi12" vbProcedure="false">#REF!</definedName>
    <definedName function="false" hidden="false" name="phi14" vbProcedure="false">#REF!</definedName>
    <definedName function="false" hidden="false" name="phi16" vbProcedure="false">#REF!</definedName>
    <definedName function="false" hidden="false" name="phi18" vbProcedure="false">#REF!</definedName>
    <definedName function="false" hidden="false" name="phi20" vbProcedure="false">#REF!</definedName>
    <definedName function="false" hidden="false" name="phi22" vbProcedure="false">#REF!</definedName>
    <definedName function="false" hidden="false" name="phi25" vbProcedure="false">#REF!</definedName>
    <definedName function="false" hidden="false" name="phi28" vbProcedure="false">#REF!</definedName>
    <definedName function="false" hidden="false" name="phi6" vbProcedure="false">#REF!</definedName>
    <definedName function="false" hidden="false" name="phi8" vbProcedure="false">#REF!</definedName>
    <definedName function="false" hidden="false" name="Poppy" vbProcedure="false">#REF!</definedName>
    <definedName function="false" hidden="false" name="qty" vbProcedure="false">'[12]'!$C$21:$E$28</definedName>
    <definedName function="false" hidden="false" name="QUYLUONG" vbProcedure="false">'[33]truc tiep'!$AC$4</definedName>
    <definedName function="false" hidden="false" name="rong1" vbProcedure="false">#REF!</definedName>
    <definedName function="false" hidden="false" name="rong2" vbProcedure="false">#REF!</definedName>
    <definedName function="false" hidden="false" name="rong3" vbProcedure="false">#REF!</definedName>
    <definedName function="false" hidden="false" name="rong4" vbProcedure="false">#REF!</definedName>
    <definedName function="false" hidden="false" name="rong5" vbProcedure="false">#REF!</definedName>
    <definedName function="false" hidden="false" name="rong6" vbProcedure="false">#REF!</definedName>
    <definedName function="false" hidden="false" name="salary" vbProcedure="false">'[15]'!$C$21:$E$28</definedName>
    <definedName function="false" hidden="false" name="SalesAmount" vbProcedure="false">'[20]1'!$N$28</definedName>
    <definedName function="false" hidden="false" name="Sal_jun" vbProcedure="false">'[11]'!$A$7:$O$35</definedName>
    <definedName function="false" hidden="false" name="san" vbProcedure="false">#REF!</definedName>
    <definedName function="false" hidden="false" name="SCT" vbProcedure="false">[27]NKC!$B$9:$B$5000</definedName>
    <definedName function="false" hidden="false" name="SD" vbProcedure="false">[1]TEN_DV!$O$3599</definedName>
    <definedName function="false" hidden="false" name="sdo" vbProcedure="false">[1]TEN_DV!$K$2571</definedName>
    <definedName function="false" hidden="false" name="Sheet1" vbProcedure="false">#REF!</definedName>
    <definedName function="false" hidden="false" name="skc" vbProcedure="false">[1]TEN_DV!$Q$4113</definedName>
    <definedName function="false" hidden="false" name="slg" vbProcedure="false">#REF!</definedName>
    <definedName function="false" hidden="false" name="slg1" vbProcedure="false">#REF!</definedName>
    <definedName function="false" hidden="false" name="slg2" vbProcedure="false">#REF!</definedName>
    <definedName function="false" hidden="false" name="slg3" vbProcedure="false">#REF!</definedName>
    <definedName function="false" hidden="false" name="slg4" vbProcedure="false">#REF!</definedName>
    <definedName function="false" hidden="false" name="slg5" vbProcedure="false">#REF!</definedName>
    <definedName function="false" hidden="false" name="slg6" vbProcedure="false">#REF!</definedName>
    <definedName function="false" hidden="false" name="SL_04" vbProcedure="false">#REF!</definedName>
    <definedName function="false" hidden="false" name="SOCTGS" vbProcedure="false">'[34]CAN DOI - KET QUA'!$N$9</definedName>
    <definedName function="false" hidden="false" name="SoHD" vbProcedure="false">[18]nkc!$Q$14+[18]nkc!$Q$20000</definedName>
    <definedName function="false" hidden="false" name="SONKC" vbProcedure="false">#REF!</definedName>
    <definedName function="false" hidden="false" name="SOTIENPS" vbProcedure="false">#REF!</definedName>
    <definedName function="false" hidden="false" name="SOTIEN_CO" vbProcedure="false">'[34]CAN DOI - KET QUA'!$S$9</definedName>
    <definedName function="false" hidden="false" name="SOTIEN_NO" vbProcedure="false">'[34]CAN DOI - KET QUA'!$R$9</definedName>
    <definedName function="false" hidden="false" name="SOTK" vbProcedure="false">#REF!</definedName>
    <definedName function="false" hidden="false" name="SPN" vbProcedure="false">[29]N!$B$7:$B$60000</definedName>
    <definedName function="false" hidden="false" name="sp_bq" vbProcedure="false">'[33]truc tiep'!$H$43</definedName>
    <definedName function="false" hidden="false" name="sp_bv" vbProcedure="false">'[33]truc tiep'!$DY$32897</definedName>
    <definedName function="false" hidden="false" name="sp_ck" vbProcedure="false">'[33]truc tiep'!$DP$30584</definedName>
    <definedName function="false" hidden="false" name="sp_d1" vbProcedure="false">'[33]truc tiep'!$AM$9767</definedName>
    <definedName function="false" hidden="false" name="sp_d2" vbProcedure="false">'[33]truc tiep'!$M$3085</definedName>
    <definedName function="false" hidden="false" name="sp_d3" vbProcedure="false">'[33]truc tiep'!$A$36752</definedName>
    <definedName function="false" hidden="false" name="sp_dl" vbProcedure="false">'[33]truc tiep'!$H$74</definedName>
    <definedName function="false" hidden="false" name="sp_kcs" vbProcedure="false">'[33]truc tiep'!$CY$26215</definedName>
    <definedName function="false" hidden="false" name="sp_nb" vbProcedure="false">'[33]truc tiep'!$F$1286</definedName>
    <definedName function="false" hidden="false" name="sp_ngio" vbProcedure="false">'[33]truc tiep'!$BE$14393</definedName>
    <definedName function="false" hidden="false" name="sp_nv" vbProcedure="false">'[33]truc tiep'!$DO$30327</definedName>
    <definedName function="false" hidden="false" name="sp_t3" vbProcedure="false">'[33]truc tiep'!$H$147</definedName>
    <definedName function="false" hidden="false" name="sp_t4" vbProcedure="false">'[33]truc tiep'!$IL$62966</definedName>
    <definedName function="false" hidden="false" name="sp_t5" vbProcedure="false">'[33]truc tiep'!$P$3856</definedName>
    <definedName function="false" hidden="false" name="sp_t6" vbProcedure="false">'[33]truc tiep'!$AU$11823</definedName>
    <definedName function="false" hidden="false" name="sp_tc" vbProcedure="false">'[33]truc tiep'!$DC$27243</definedName>
    <definedName function="false" hidden="false" name="sp_tm" vbProcedure="false">'[33]truc tiep'!$CL$22874</definedName>
    <definedName function="false" hidden="false" name="sp_vs" vbProcedure="false">'[33]truc tiep'!$CN$23388</definedName>
    <definedName function="false" hidden="false" name="sp_xh" vbProcedure="false">'[33]truc tiep'!$CK$22617</definedName>
    <definedName function="false" hidden="false" name="SS" vbProcedure="false">[1]TEN_DV!$I$2057</definedName>
    <definedName function="false" hidden="false" name="staff" vbProcedure="false">#REF!</definedName>
    <definedName function="false" hidden="false" name="T" vbProcedure="false">'[25]'!$B$3</definedName>
    <definedName function="false" hidden="false" name="TEN" vbProcedure="false">[17]name!$B$5:$S$537</definedName>
    <definedName function="false" hidden="false" name="tenck" vbProcedure="false">#REF!</definedName>
    <definedName function="false" hidden="false" name="Tennguoimuaban" vbProcedure="false">[18]nkc!$R$14+[18]nkc!$R$20000</definedName>
    <definedName function="false" hidden="false" name="tenNV" vbProcedure="false">#REF!</definedName>
    <definedName function="false" hidden="false" name="thang" vbProcedure="false">#REF!</definedName>
    <definedName function="false" hidden="false" name="thanhnha" vbProcedure="false">[1]TEN_DV!$W$5655</definedName>
    <definedName function="false" hidden="false" name="thanhtien" vbProcedure="false">#REF!</definedName>
    <definedName function="false" hidden="false" name="thepban" vbProcedure="false">#REF!</definedName>
    <definedName function="false" hidden="false" name="thetichck" vbProcedure="false">#REF!</definedName>
    <definedName function="false" hidden="false" name="thgian_bq" vbProcedure="false">'[33]truc tiep'!$K$43</definedName>
    <definedName function="false" hidden="false" name="thgian_bv" vbProcedure="false">'[33]truc tiep'!$DY$32897</definedName>
    <definedName function="false" hidden="false" name="thgian_ck" vbProcedure="false">'[33]truc tiep'!$DP$30584</definedName>
    <definedName function="false" hidden="false" name="thgian_d1" vbProcedure="false">'[33]truc tiep'!$AM$9767</definedName>
    <definedName function="false" hidden="false" name="thgian_d2" vbProcedure="false">'[33]truc tiep'!$M$3085</definedName>
    <definedName function="false" hidden="false" name="thgian_d3" vbProcedure="false">'[33]truc tiep'!$A$36752</definedName>
    <definedName function="false" hidden="false" name="thgian_dl" vbProcedure="false">'[33]truc tiep'!$L$74</definedName>
    <definedName function="false" hidden="false" name="thgian_kcs" vbProcedure="false">'[33]truc tiep'!$CY$26215</definedName>
    <definedName function="false" hidden="false" name="thgian_nb" vbProcedure="false">'[33]truc tiep'!$F$1286</definedName>
    <definedName function="false" hidden="false" name="thgian_ngio" vbProcedure="false">'[33]truc tiep'!$BE$14393</definedName>
    <definedName function="false" hidden="false" name="thgian_nv" vbProcedure="false">'[33]truc tiep'!$DO$30327</definedName>
    <definedName function="false" hidden="false" name="thgian_t3" vbProcedure="false">'[33]truc tiep'!$K$147</definedName>
    <definedName function="false" hidden="false" name="thgian_t4" vbProcedure="false">'[33]truc tiep'!$IL$62966</definedName>
    <definedName function="false" hidden="false" name="thgian_t5" vbProcedure="false">'[33]truc tiep'!$P$3856</definedName>
    <definedName function="false" hidden="false" name="thgian_t6" vbProcedure="false">'[33]truc tiep'!$AU$11823</definedName>
    <definedName function="false" hidden="false" name="thgian_tc" vbProcedure="false">'[33]truc tiep'!$DC$27243</definedName>
    <definedName function="false" hidden="false" name="thgian_tm" vbProcedure="false">'[33]truc tiep'!$CL$22874</definedName>
    <definedName function="false" hidden="false" name="thgian_vs" vbProcedure="false">'[33]truc tiep'!$CN$23388</definedName>
    <definedName function="false" hidden="false" name="thgian_xh" vbProcedure="false">'[33]truc tiep'!$CK$22617</definedName>
    <definedName function="false" hidden="false" name="thgio_bq" vbProcedure="false">'[33]truc tiep'!$AU$11823</definedName>
    <definedName function="false" hidden="false" name="thgio_bv" vbProcedure="false">'[33]truc tiep'!$DY$32897</definedName>
    <definedName function="false" hidden="false" name="thgio_ck" vbProcedure="false">'[33]truc tiep'!$DP$30584</definedName>
    <definedName function="false" hidden="false" name="thgio_d1" vbProcedure="false">'[33]truc tiep'!$AM$9767</definedName>
    <definedName function="false" hidden="false" name="thgio_d2" vbProcedure="false">'[33]truc tiep'!$M$3085</definedName>
    <definedName function="false" hidden="false" name="thgio_d3" vbProcedure="false">'[33]truc tiep'!$EF$34696</definedName>
    <definedName function="false" hidden="false" name="thgio_dl" vbProcedure="false">'[33]truc tiep'!$CF$21332</definedName>
    <definedName function="false" hidden="false" name="thgio_kcs" vbProcedure="false">'[33]truc tiep'!$CY$26215</definedName>
    <definedName function="false" hidden="false" name="thgio_nb" vbProcedure="false">'[33]truc tiep'!$F$1286</definedName>
    <definedName function="false" hidden="false" name="thgio_ngio" vbProcedure="false">'[33]truc tiep'!$BE$14393</definedName>
    <definedName function="false" hidden="false" name="thgio_nv" vbProcedure="false">'[33]truc tiep'!$DO$30327</definedName>
    <definedName function="false" hidden="false" name="thgio_t3" vbProcedure="false">'[33]truc tiep'!$FN$43434</definedName>
    <definedName function="false" hidden="false" name="thgio_t4" vbProcedure="false">'[33]truc tiep'!$IL$62966</definedName>
    <definedName function="false" hidden="false" name="thgio_t5" vbProcedure="false">'[33]truc tiep'!$P$3856</definedName>
    <definedName function="false" hidden="false" name="thgio_t6" vbProcedure="false">'[33]truc tiep'!$AU$11823</definedName>
    <definedName function="false" hidden="false" name="thgio_tc" vbProcedure="false">'[33]truc tiep'!$DC$27243</definedName>
    <definedName function="false" hidden="false" name="thgio_tm" vbProcedure="false">'[33]truc tiep'!$CL$22874</definedName>
    <definedName function="false" hidden="false" name="thgio_vs" vbProcedure="false">'[33]truc tiep'!$CN$23388</definedName>
    <definedName function="false" hidden="false" name="thgio_xh" vbProcedure="false">'[33]truc tiep'!$CK$22617</definedName>
    <definedName function="false" hidden="false" name="thtich1" vbProcedure="false">#REF!</definedName>
    <definedName function="false" hidden="false" name="thtich2" vbProcedure="false">#REF!</definedName>
    <definedName function="false" hidden="false" name="thtich3" vbProcedure="false">#REF!</definedName>
    <definedName function="false" hidden="false" name="thtich4" vbProcedure="false">#REF!</definedName>
    <definedName function="false" hidden="false" name="thtich5" vbProcedure="false">#REF!</definedName>
    <definedName function="false" hidden="false" name="thtich6" vbProcedure="false">#REF!</definedName>
    <definedName function="false" hidden="false" name="ThueGTGT" vbProcedure="false">[18]nkc!$U$14+[18]nkc!$U$20000</definedName>
    <definedName function="false" hidden="false" name="tienmat1111A" vbProcedure="false">[3]Tien98!$A$29:$BK$29</definedName>
    <definedName function="false" hidden="false" name="tienmat1111D" vbProcedure="false">[3]Tien98!$A$135:$FM$135</definedName>
    <definedName function="false" hidden="false" name="tk1111" vbProcedure="false">#REF!</definedName>
    <definedName function="false" hidden="false" name="tk1112" vbProcedure="false">#REF!</definedName>
    <definedName function="false" hidden="false" name="tk131" vbProcedure="false">#REF!</definedName>
    <definedName function="false" hidden="false" name="tk1331" vbProcedure="false">#REF!</definedName>
    <definedName function="false" hidden="false" name="tk139" vbProcedure="false">#REF!</definedName>
    <definedName function="false" hidden="false" name="tk141" vbProcedure="false">#REF!</definedName>
    <definedName function="false" hidden="false" name="tk142" vbProcedure="false">#REF!</definedName>
    <definedName function="false" hidden="false" name="tk144" vbProcedure="false">#REF!</definedName>
    <definedName function="false" hidden="false" name="tk152" vbProcedure="false">#REF!</definedName>
    <definedName function="false" hidden="false" name="tk153" vbProcedure="false">#REF!</definedName>
    <definedName function="false" hidden="false" name="tk154" vbProcedure="false">#REF!</definedName>
    <definedName function="false" hidden="false" name="tk155" vbProcedure="false">#REF!</definedName>
    <definedName function="false" hidden="false" name="tk159" vbProcedure="false">#REF!</definedName>
    <definedName function="false" hidden="false" name="tk214" vbProcedure="false">#REF!</definedName>
    <definedName function="false" hidden="false" name="TK331APC" vbProcedure="false">#REF!</definedName>
    <definedName function="false" hidden="false" name="TK331CB" vbProcedure="false">#REF!</definedName>
    <definedName function="false" hidden="false" name="TK331GT" vbProcedure="false">#REF!</definedName>
    <definedName function="false" hidden="false" name="TK331K" vbProcedure="false">#REF!</definedName>
    <definedName function="false" hidden="false" name="TK331KH" vbProcedure="false">#REF!</definedName>
    <definedName function="false" hidden="false" name="TK331MT" vbProcedure="false">#REF!</definedName>
    <definedName function="false" hidden="false" name="TK331NT" vbProcedure="false">#REF!</definedName>
    <definedName function="false" hidden="false" name="TK331PA" vbProcedure="false">#REF!</definedName>
    <definedName function="false" hidden="false" name="TK331PACIFIC" vbProcedure="false">#REF!</definedName>
    <definedName function="false" hidden="false" name="tk331PD" vbProcedure="false">#REF!</definedName>
    <definedName function="false" hidden="false" name="TK331THN" vbProcedure="false">#REF!</definedName>
    <definedName function="false" hidden="false" name="tk331TKN" vbProcedure="false">#REF!</definedName>
    <definedName function="false" hidden="false" name="TK331VT" vbProcedure="false">#REF!</definedName>
    <definedName function="false" hidden="false" name="tk3331" vbProcedure="false">#REF!</definedName>
    <definedName function="false" hidden="false" name="tk3338TTNCN" vbProcedure="false">#REF!</definedName>
    <definedName function="false" hidden="false" name="tk334" vbProcedure="false">#REF!</definedName>
    <definedName function="false" hidden="false" name="tk335" vbProcedure="false">#REF!</definedName>
    <definedName function="false" hidden="false" name="tk336" vbProcedure="false">#REF!</definedName>
    <definedName function="false" hidden="false" name="tk3384" vbProcedure="false">#REF!</definedName>
    <definedName function="false" hidden="false" name="tk3388K" vbProcedure="false">#REF!</definedName>
    <definedName function="false" hidden="false" name="tk341" vbProcedure="false">#REF!</definedName>
    <definedName function="false" hidden="false" name="tk344" vbProcedure="false">#REF!</definedName>
    <definedName function="false" hidden="false" name="tk413" vbProcedure="false">#REF!</definedName>
    <definedName function="false" hidden="false" name="tk4211" vbProcedure="false">#REF!</definedName>
    <definedName function="false" hidden="false" name="tk4212" vbProcedure="false">#REF!</definedName>
    <definedName function="false" hidden="false" name="tk511" vbProcedure="false">#REF!</definedName>
    <definedName function="false" hidden="false" name="tk621" vbProcedure="false">#REF!</definedName>
    <definedName function="false" hidden="false" name="tk627" vbProcedure="false">#REF!</definedName>
    <definedName function="false" hidden="false" name="tk632" vbProcedure="false">#REF!</definedName>
    <definedName function="false" hidden="false" name="tk641" vbProcedure="false">#REF!</definedName>
    <definedName function="false" hidden="false" name="tk642" vbProcedure="false">#REF!</definedName>
    <definedName function="false" hidden="false" name="tk711" vbProcedure="false">#REF!</definedName>
    <definedName function="false" hidden="false" name="tk721" vbProcedure="false">#REF!</definedName>
    <definedName function="false" hidden="false" name="tk811" vbProcedure="false">#REF!</definedName>
    <definedName function="false" hidden="false" name="tk821" vbProcedure="false">#REF!</definedName>
    <definedName function="false" hidden="false" name="tk911" vbProcedure="false">#REF!</definedName>
    <definedName function="false" hidden="false" name="TKCO" vbProcedure="false">'[34]CAN DOI - KET QUA'!$P$9</definedName>
    <definedName function="false" hidden="false" name="TKGHICO" vbProcedure="false">#REF!</definedName>
    <definedName function="false" hidden="false" name="TKGHINO" vbProcedure="false">#REF!</definedName>
    <definedName function="false" hidden="false" name="TKNO" vbProcedure="false">'[34]CAN DOI - KET QUA'!$O$9</definedName>
    <definedName function="false" hidden="false" name="TK_Tong" vbProcedure="false">[23]CDTK!$A$17,[23]CDTK!$A$18,[23]CDTK!$A$20,[23]CDTK!$A$23</definedName>
    <definedName function="false" hidden="false" name="TN" vbProcedure="false">[1]TEN_DV!$M$3085</definedName>
    <definedName function="false" hidden="false" name="tngan" vbProcedure="false">[1]TEN_DV!$AE$7711</definedName>
    <definedName function="false" hidden="false" name="tnha" vbProcedure="false">[1]TEN_DV!$W$5655</definedName>
    <definedName function="false" hidden="false" name="tnh_bq" vbProcedure="false">'[33]truc tiep'!$N$43</definedName>
    <definedName function="false" hidden="false" name="tnh_bv" vbProcedure="false">'[33]truc tiep'!$DY$32897</definedName>
    <definedName function="false" hidden="false" name="tnh_ck" vbProcedure="false">'[33]truc tiep'!$DP$30584</definedName>
    <definedName function="false" hidden="false" name="tnh_d1" vbProcedure="false">'[33]truc tiep'!$AM$9767</definedName>
    <definedName function="false" hidden="false" name="tnh_d2" vbProcedure="false">'[33]truc tiep'!$M$3085</definedName>
    <definedName function="false" hidden="false" name="tnh_d3" vbProcedure="false">'[33]truc tiep'!$A$36752</definedName>
    <definedName function="false" hidden="false" name="tnh_dl" vbProcedure="false">'[33]truc tiep'!$O$74</definedName>
    <definedName function="false" hidden="false" name="tnh_kcs" vbProcedure="false">'[33]truc tiep'!$CY$26215</definedName>
    <definedName function="false" hidden="false" name="tnh_nb" vbProcedure="false">'[33]truc tiep'!$F$1286</definedName>
    <definedName function="false" hidden="false" name="tnh_ngio" vbProcedure="false">'[33]truc tiep'!$BE$14393</definedName>
    <definedName function="false" hidden="false" name="tnh_nv" vbProcedure="false">'[33]truc tiep'!$DO$30327</definedName>
    <definedName function="false" hidden="false" name="tnh_t3" vbProcedure="false">'[33]truc tiep'!$N$147</definedName>
    <definedName function="false" hidden="false" name="tnh_t4" vbProcedure="false">'[33]truc tiep'!$IL$62966</definedName>
    <definedName function="false" hidden="false" name="tnh_t5" vbProcedure="false">'[33]truc tiep'!$P$3856</definedName>
    <definedName function="false" hidden="false" name="tnh_t6" vbProcedure="false">'[33]truc tiep'!$AU$11823</definedName>
    <definedName function="false" hidden="false" name="tnh_tc" vbProcedure="false">'[33]truc tiep'!$DC$27243</definedName>
    <definedName function="false" hidden="false" name="tnh_tm" vbProcedure="false">'[33]truc tiep'!$CL$22874</definedName>
    <definedName function="false" hidden="false" name="tnh_vs" vbProcedure="false">'[33]truc tiep'!$CN$23388</definedName>
    <definedName function="false" hidden="false" name="tnh_xh" vbProcedure="false">'[33]truc tiep'!$CK$22617</definedName>
    <definedName function="false" hidden="false" name="tongbt" vbProcedure="false">#REF!</definedName>
    <definedName function="false" hidden="false" name="tongcong" vbProcedure="false">#REF!</definedName>
    <definedName function="false" hidden="false" name="tongdientich" vbProcedure="false">#REF!</definedName>
    <definedName function="false" hidden="false" name="tongthep" vbProcedure="false">#REF!</definedName>
    <definedName function="false" hidden="false" name="tongthetich" vbProcedure="false">#REF!</definedName>
    <definedName function="false" hidden="false" name="tp" vbProcedure="false">[1]TEN_DV!$R$4370</definedName>
    <definedName function="false" hidden="false" name="Trial" vbProcedure="false">'[10]'!$G$633:$L$692</definedName>
    <definedName function="false" hidden="false" name="TRISO" vbProcedure="false">#REF!</definedName>
    <definedName function="false" hidden="false" name="tungoc" vbProcedure="false">[1]TEN_DV!$X$5912</definedName>
    <definedName function="false" hidden="false" name="vat" vbProcedure="false">[14]May!$A$4:$L$145</definedName>
    <definedName function="false" hidden="false" name="VAT1" vbProcedure="false">'[16]data. invoice'!$C$8:$U$193</definedName>
    <definedName function="false" hidden="false" name="VAT10" vbProcedure="false">'[16]data. invoice'!$F$8:$U$193</definedName>
    <definedName function="false" hidden="false" name="VAT5" vbProcedure="false">'[16]data. invoice'!$E$8:$U$193</definedName>
    <definedName function="false" hidden="false" name="Vinhhung" vbProcedure="false">[1]TEN_DV!$AC$7197</definedName>
    <definedName function="false" hidden="false" name="VT" vbProcedure="false">[1]TEN_DV!$N$3342</definedName>
    <definedName function="false" hidden="false" name="VTRU" vbProcedure="false">[1]TEN_DV!$P$3856</definedName>
    <definedName function="false" hidden="false" name="w" vbProcedure="false">#REF!</definedName>
    <definedName function="false" hidden="false" name="xh_bq" vbProcedure="false">'[33]truc tiep'!$S$43</definedName>
    <definedName function="false" hidden="false" name="xh_bv" vbProcedure="false">'[33]truc tiep'!$DY$32897</definedName>
    <definedName function="false" hidden="false" name="xh_ck" vbProcedure="false">'[33]truc tiep'!$DP$30584</definedName>
    <definedName function="false" hidden="false" name="xh_d1" vbProcedure="false">'[33]truc tiep'!$AM$9767</definedName>
    <definedName function="false" hidden="false" name="xh_d2" vbProcedure="false">'[33]truc tiep'!$M$3085</definedName>
    <definedName function="false" hidden="false" name="xh_d3" vbProcedure="false">'[33]truc tiep'!$A$36752</definedName>
    <definedName function="false" hidden="false" name="xh_dl" vbProcedure="false">'[33]truc tiep'!$S$74</definedName>
    <definedName function="false" hidden="false" name="xh_kcs" vbProcedure="false">'[33]truc tiep'!$CY$26215</definedName>
    <definedName function="false" hidden="false" name="xh_nb" vbProcedure="false">'[33]truc tiep'!$F$1286</definedName>
    <definedName function="false" hidden="false" name="xh_ngio" vbProcedure="false">'[33]truc tiep'!$BE$14393</definedName>
    <definedName function="false" hidden="false" name="xh_nv" vbProcedure="false">'[33]truc tiep'!$DO$30327</definedName>
    <definedName function="false" hidden="false" name="xh_t3" vbProcedure="false">'[33]truc tiep'!$S$147</definedName>
    <definedName function="false" hidden="false" name="xh_t4" vbProcedure="false">'[33]truc tiep'!$IL$62966</definedName>
    <definedName function="false" hidden="false" name="xh_t5" vbProcedure="false">'[33]truc tiep'!$P$3856</definedName>
    <definedName function="false" hidden="false" name="xh_t6" vbProcedure="false">'[33]truc tiep'!$AU$11823</definedName>
    <definedName function="false" hidden="false" name="xh_tc" vbProcedure="false">'[33]truc tiep'!$DC$27243</definedName>
    <definedName function="false" hidden="false" name="xh_tm" vbProcedure="false">'[33]truc tiep'!$CL$22874</definedName>
    <definedName function="false" hidden="false" name="xh_vs" vbProcedure="false">'[33]truc tiep'!$CN$23388</definedName>
    <definedName function="false" hidden="false" name="xh_xh" vbProcedure="false">'[33]truc tiep'!$CK$22617</definedName>
    <definedName function="false" hidden="false" name="xm" vbProcedure="false">[21]gvl!$N$16</definedName>
    <definedName function="false" hidden="false" name="yt_bq" vbProcedure="false">'[33]truc tiep'!$R$43</definedName>
    <definedName function="false" hidden="false" name="yt_bv" vbProcedure="false">'[33]truc tiep'!$DY$32897</definedName>
    <definedName function="false" hidden="false" name="yt_ck" vbProcedure="false">'[33]truc tiep'!$DP$30584</definedName>
    <definedName function="false" hidden="false" name="yt_d1" vbProcedure="false">'[33]truc tiep'!$AM$9767</definedName>
    <definedName function="false" hidden="false" name="yt_d2" vbProcedure="false">'[33]truc tiep'!$M$3085</definedName>
    <definedName function="false" hidden="false" name="yt_d3" vbProcedure="false">'[33]truc tiep'!$A$36752</definedName>
    <definedName function="false" hidden="false" name="yt_dl" vbProcedure="false">'[33]truc tiep'!$R$74</definedName>
    <definedName function="false" hidden="false" name="yt_kcs" vbProcedure="false">'[33]truc tiep'!$CY$26215</definedName>
    <definedName function="false" hidden="false" name="yt_nb" vbProcedure="false">'[33]truc tiep'!$F$1286</definedName>
    <definedName function="false" hidden="false" name="yt_ngio" vbProcedure="false">'[33]truc tiep'!$BE$14393</definedName>
    <definedName function="false" hidden="false" name="yt_nv" vbProcedure="false">'[33]truc tiep'!$DO$30327</definedName>
    <definedName function="false" hidden="false" name="yt_t3" vbProcedure="false">'[33]truc tiep'!$R$147</definedName>
    <definedName function="false" hidden="false" name="yt_t4" vbProcedure="false">'[33]truc tiep'!$IL$62966</definedName>
    <definedName function="false" hidden="false" name="yt_t5" vbProcedure="false">'[33]truc tiep'!$P$3856</definedName>
    <definedName function="false" hidden="false" name="yt_t6" vbProcedure="false">'[33]truc tiep'!$AU$11823</definedName>
    <definedName function="false" hidden="false" name="yt_tc" vbProcedure="false">'[33]truc tiep'!$DC$27243</definedName>
    <definedName function="false" hidden="false" name="yt_tm" vbProcedure="false">'[33]truc tiep'!$CL$22874</definedName>
    <definedName function="false" hidden="false" name="yt_vs" vbProcedure="false">'[33]truc tiep'!$CN$23388</definedName>
    <definedName function="false" hidden="false" name="yt_xh" vbProcedure="false">'[33]truc tiep'!$CK$22617</definedName>
    <definedName function="false" hidden="false" name="_Fill" vbProcedure="false">#REF!</definedName>
    <definedName function="false" hidden="false" name="_Sort" vbProcedure="false">'[31]'!$A$1:$XFD$4097</definedName>
    <definedName function="false" hidden="false" name="_xlfn_BAHTTEXT" vbProcedure="false"/>
    <definedName function="false" hidden="false" name="ㅇ" vbProcedure="false">'[31]'!$A$1:$XFD$4097</definedName>
    <definedName function="false" hidden="false" name="손익" vbProcedure="false">'[31]'!$A$1:$XFD$4095</definedName>
    <definedName function="false" hidden="false" name="어" vbProcedure="false">'[31]'!$A$1:$XFD$4095</definedName>
    <definedName function="false" hidden="false" localSheetId="2" name="Asnet" vbProcedure="false">[4]TEN_DV!$O$3599</definedName>
    <definedName function="false" hidden="false" localSheetId="2" name="CB" vbProcedure="false">[4]TEN_DV!$L$2828</definedName>
    <definedName function="false" hidden="false" localSheetId="2" name="CBON" vbProcedure="false">[4]TEN_DV!$L$2828</definedName>
    <definedName function="false" hidden="false" localSheetId="2" name="cc" vbProcedure="false">[4]TEN_DV!$S$4627</definedName>
    <definedName function="false" hidden="false" localSheetId="2" name="chithanh" vbProcedure="false">[4]TEN_DV!$Y$6169</definedName>
    <definedName function="false" hidden="false" localSheetId="2" name="grand_total" vbProcedure="false">[5]breakdown!$G$1543</definedName>
    <definedName function="false" hidden="false" localSheetId="2" name="HT" vbProcedure="false">[4]TEN_DV!$G$1543</definedName>
    <definedName function="false" hidden="false" localSheetId="2" name="hthuy" vbProcedure="false">[4]TEN_DV!$U$5141</definedName>
    <definedName function="false" hidden="false" localSheetId="2" name="KA" vbProcedure="false">[4]TEN_DV!$T$4884</definedName>
    <definedName function="false" hidden="false" localSheetId="2" name="kha" vbProcedure="false">[4]TEN_DV!$V$5398</definedName>
    <definedName function="false" hidden="false" localSheetId="2" name="kienthieu" vbProcedure="false">[4]TEN_DV!$AD$7454</definedName>
    <definedName function="false" hidden="false" localSheetId="2" name="ktct1111A" vbProcedure="false">[6]Tien98!$A$64:$ED$64</definedName>
    <definedName function="false" hidden="false" localSheetId="2" name="ktct1111D" vbProcedure="false">[6]Tien98!$A$170:$GV$170</definedName>
    <definedName function="false" hidden="false" localSheetId="2" name="lamson" vbProcedure="false">[4]TEN_DV!$AB$6940</definedName>
    <definedName function="false" hidden="false" localSheetId="2" name="MP" vbProcedure="false">[4]TEN_DV!$H$1800</definedName>
    <definedName function="false" hidden="false" localSheetId="2" name="SD" vbProcedure="false">[4]TEN_DV!$O$3599</definedName>
    <definedName function="false" hidden="false" localSheetId="2" name="sdo" vbProcedure="false">[4]TEN_DV!$K$2571</definedName>
    <definedName function="false" hidden="false" localSheetId="2" name="skc" vbProcedure="false">[4]TEN_DV!$Q$4113</definedName>
    <definedName function="false" hidden="false" localSheetId="2" name="SS" vbProcedure="false">[4]TEN_DV!$I$2057</definedName>
    <definedName function="false" hidden="false" localSheetId="2" name="thanhnha" vbProcedure="false">[4]TEN_DV!$W$5655</definedName>
    <definedName function="false" hidden="false" localSheetId="2" name="tienmat1111A" vbProcedure="false">[6]Tien98!$A$29:$BK$29</definedName>
    <definedName function="false" hidden="false" localSheetId="2" name="tienmat1111D" vbProcedure="false">[6]Tien98!$A$135:$FM$135</definedName>
    <definedName function="false" hidden="false" localSheetId="2" name="TN" vbProcedure="false">[4]TEN_DV!$M$3085</definedName>
    <definedName function="false" hidden="false" localSheetId="2" name="tngan" vbProcedure="false">[4]TEN_DV!$AE$7711</definedName>
    <definedName function="false" hidden="false" localSheetId="2" name="tnha" vbProcedure="false">[4]TEN_DV!$W$5655</definedName>
    <definedName function="false" hidden="false" localSheetId="2" name="tp" vbProcedure="false">[4]TEN_DV!$R$4370</definedName>
    <definedName function="false" hidden="false" localSheetId="2" name="tungoc" vbProcedure="false">[4]TEN_DV!$X$5912</definedName>
    <definedName function="false" hidden="false" localSheetId="2" name="Vinhhung" vbProcedure="false">[4]TEN_DV!$AC$7197</definedName>
    <definedName function="false" hidden="false" localSheetId="2" name="VT" vbProcedure="false">[4]TEN_DV!$N$3342</definedName>
    <definedName function="false" hidden="false" localSheetId="2" name="VTRU" vbProcedure="false">[4]TEN_DV!$P$3856</definedName>
    <definedName function="false" hidden="false" localSheetId="3" name="Asnet" vbProcedure="false">[7]TEN_DV!$O$3599</definedName>
    <definedName function="false" hidden="false" localSheetId="3" name="CB" vbProcedure="false">[7]TEN_DV!$L$2828</definedName>
    <definedName function="false" hidden="false" localSheetId="3" name="CBON" vbProcedure="false">[7]TEN_DV!$L$2828</definedName>
    <definedName function="false" hidden="false" localSheetId="3" name="cc" vbProcedure="false">[7]TEN_DV!$S$4627</definedName>
    <definedName function="false" hidden="false" localSheetId="3" name="chithanh" vbProcedure="false">[7]TEN_DV!$Y$6169</definedName>
    <definedName function="false" hidden="false" localSheetId="3" name="grand_total" vbProcedure="false">[8]breakdown!$G$1543</definedName>
    <definedName function="false" hidden="false" localSheetId="3" name="HT" vbProcedure="false">[7]TEN_DV!$G$1543</definedName>
    <definedName function="false" hidden="false" localSheetId="3" name="hthuy" vbProcedure="false">[7]TEN_DV!$U$5141</definedName>
    <definedName function="false" hidden="false" localSheetId="3" name="KA" vbProcedure="false">[7]TEN_DV!$T$4884</definedName>
    <definedName function="false" hidden="false" localSheetId="3" name="kha" vbProcedure="false">[7]TEN_DV!$V$5398</definedName>
    <definedName function="false" hidden="false" localSheetId="3" name="kienthieu" vbProcedure="false">[7]TEN_DV!$AD$7454</definedName>
    <definedName function="false" hidden="false" localSheetId="3" name="ktct1111A" vbProcedure="false">[9]Tien98!$A$64:$ED$64</definedName>
    <definedName function="false" hidden="false" localSheetId="3" name="ktct1111D" vbProcedure="false">[9]Tien98!$A$170:$GV$170</definedName>
    <definedName function="false" hidden="false" localSheetId="3" name="lamson" vbProcedure="false">[7]TEN_DV!$AB$6940</definedName>
    <definedName function="false" hidden="false" localSheetId="3" name="MP" vbProcedure="false">[7]TEN_DV!$H$1800</definedName>
    <definedName function="false" hidden="false" localSheetId="3" name="SD" vbProcedure="false">[7]TEN_DV!$O$3599</definedName>
    <definedName function="false" hidden="false" localSheetId="3" name="sdo" vbProcedure="false">[7]TEN_DV!$K$2571</definedName>
    <definedName function="false" hidden="false" localSheetId="3" name="skc" vbProcedure="false">[7]TEN_DV!$Q$4113</definedName>
    <definedName function="false" hidden="false" localSheetId="3" name="SS" vbProcedure="false">[7]TEN_DV!$I$2057</definedName>
    <definedName function="false" hidden="false" localSheetId="3" name="thanhnha" vbProcedure="false">[7]TEN_DV!$W$5655</definedName>
    <definedName function="false" hidden="false" localSheetId="3" name="tienmat1111A" vbProcedure="false">[9]Tien98!$A$29:$BK$29</definedName>
    <definedName function="false" hidden="false" localSheetId="3" name="tienmat1111D" vbProcedure="false">[9]Tien98!$A$135:$FM$135</definedName>
    <definedName function="false" hidden="false" localSheetId="3" name="TN" vbProcedure="false">[7]TEN_DV!$M$3085</definedName>
    <definedName function="false" hidden="false" localSheetId="3" name="tngan" vbProcedure="false">[7]TEN_DV!$AE$7711</definedName>
    <definedName function="false" hidden="false" localSheetId="3" name="tnha" vbProcedure="false">[7]TEN_DV!$W$5655</definedName>
    <definedName function="false" hidden="false" localSheetId="3" name="tp" vbProcedure="false">[7]TEN_DV!$R$4370</definedName>
    <definedName function="false" hidden="false" localSheetId="3" name="tungoc" vbProcedure="false">[7]TEN_DV!$X$5912</definedName>
    <definedName function="false" hidden="false" localSheetId="3" name="Vinhhung" vbProcedure="false">[7]TEN_DV!$AC$7197</definedName>
    <definedName function="false" hidden="false" localSheetId="3" name="VT" vbProcedure="false">[7]TEN_DV!$N$3342</definedName>
    <definedName function="false" hidden="false" localSheetId="3" name="VTRU" vbProcedure="false">[7]TEN_DV!$P$3856</definedName>
    <definedName function="false" hidden="false" localSheetId="4" name="Document_array" vbProcedure="false">{"Thang 12 nam 2003.xls","Sheet1"}</definedName>
    <definedName function="false" hidden="false" localSheetId="5" name="Document_array" vbProcedure="false">{"Thang 12 nam 2003.xls","Sheet1"}</definedName>
    <definedName function="false" hidden="false" localSheetId="0" name="Excel_BuiltIn_Print_Titles" vbProcedure="false">BCDKT!$5:$6</definedName>
    <definedName function="false" hidden="false" localSheetId="1" name="Excel_BuiltIn_Print_Titles" vbProcedure="false">KQKD1!$5:$6</definedName>
    <definedName function="false" hidden="false" localSheetId="4" name="Excel_BuiltIn_Print_Titles" vbProcedure="false">'BCDKT (2)'!$5:$6</definedName>
    <definedName function="false" hidden="false" localSheetId="5" name="Excel_BuiltIn_Print_Titles" vbProcedure="false">'KQKD1 (2)'!$5:$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32" authorId="0">
      <text>
        <r>
          <rPr>
            <b val="true"/>
            <sz val="8"/>
            <color rgb="FF000000"/>
            <rFont val="Tahoma"/>
            <family val="0"/>
          </rPr>
          <t xml:space="preserve">USER:
</t>
        </r>
        <r>
          <rPr>
            <sz val="8"/>
            <color rgb="FF000000"/>
            <rFont val="Tahoma"/>
            <family val="0"/>
          </rPr>
          <t xml:space="preserve">xem lai file PB du 4 ty la gi? Tai sao kg dua 242 phan bo trong nam?</t>
        </r>
      </text>
      <mc:AlternateContent>
        <mc:Choice Requires="v2">
          <commentPr autoFill="true" autoScale="false" colHidden="false" locked="false" rowHidden="false" textHAlign="justify" textVAlign="top">
            <anchor moveWithCells="false" sizeWithCells="false">
              <xdr:from>
                <xdr:col>12</xdr:col>
                <xdr:colOff>1</xdr:colOff>
                <xdr:row>218</xdr:row>
                <xdr:rowOff>11</xdr:rowOff>
              </xdr:from>
              <xdr:to>
                <xdr:col>13</xdr:col>
                <xdr:colOff>-1</xdr:colOff>
                <xdr:row>219</xdr:row>
                <xdr:rowOff>-7</xdr:rowOff>
              </xdr:to>
            </anchor>
          </commentPr>
        </mc:Choice>
        <mc:Fallback/>
      </mc:AlternateContent>
    </comment>
  </commentList>
</comments>
</file>

<file path=xl/sharedStrings.xml><?xml version="1.0" encoding="utf-8"?>
<sst xmlns="http://schemas.openxmlformats.org/spreadsheetml/2006/main" count="1452" uniqueCount="755">
  <si>
    <t xml:space="preserve">COÂNG TY COÅ PHAÀN ÑAÀU TÖ VAØ VAÄN TAÛI DAÀU KHÍ VINASHIN VAØ COÂNG TY CON</t>
  </si>
  <si>
    <t xml:space="preserve">B01-DN</t>
  </si>
  <si>
    <t xml:space="preserve">BAÛNG CAÂN ÑOÁI KEÁ TOAÙN HÔÏP NHAÁT</t>
  </si>
  <si>
    <t xml:space="preserve">Ngaøy 31 thaùng 12 naêm 2008</t>
  </si>
  <si>
    <t xml:space="preserve">Ñôn vò tính: VNÑ</t>
  </si>
  <si>
    <t xml:space="preserve">TAØI SAÛN</t>
  </si>
  <si>
    <t xml:space="preserve">MAÕ SOÁ</t>
  </si>
  <si>
    <t xml:space="preserve">Thuyeát minh</t>
  </si>
  <si>
    <t xml:space="preserve">31/12/2008</t>
  </si>
  <si>
    <t xml:space="preserve">01/10/2008</t>
  </si>
  <si>
    <t xml:space="preserve">A.</t>
  </si>
  <si>
    <t xml:space="preserve">TAØI SAÛN NGAÉN HAÏN</t>
  </si>
  <si>
    <t xml:space="preserve">I.</t>
  </si>
  <si>
    <t xml:space="preserve">Tieàn vaø caùc khoaûn töông ñöông tieàn</t>
  </si>
  <si>
    <t xml:space="preserve">V.1</t>
  </si>
  <si>
    <t xml:space="preserve">1.</t>
  </si>
  <si>
    <t xml:space="preserve">Tieàn </t>
  </si>
  <si>
    <t xml:space="preserve">2.</t>
  </si>
  <si>
    <t xml:space="preserve">Caùc khoaûn töông ñöông tieàn</t>
  </si>
  <si>
    <t xml:space="preserve">II.</t>
  </si>
  <si>
    <t xml:space="preserve">Caùc khoaûn ñaàu tö taøi chính ngaén haïn</t>
  </si>
  <si>
    <t xml:space="preserve">V.2</t>
  </si>
  <si>
    <t xml:space="preserve">Ñaàu tö ngaén haïn </t>
  </si>
  <si>
    <t xml:space="preserve">Döï phoøng giaûm giaù chöùng khoaùn, ñaàu tö ngaén haïn</t>
  </si>
  <si>
    <t xml:space="preserve">III.</t>
  </si>
  <si>
    <t xml:space="preserve">Caùc khoaûn phaûi thu ngaén haïn</t>
  </si>
  <si>
    <t xml:space="preserve">V.3</t>
  </si>
  <si>
    <t xml:space="preserve">Phaûi thu khaùch haøng</t>
  </si>
  <si>
    <t xml:space="preserve">Traû tröôùc cho ngöôøi baùn</t>
  </si>
  <si>
    <t xml:space="preserve">3.</t>
  </si>
  <si>
    <t xml:space="preserve">Phaûi thu noäi boä</t>
  </si>
  <si>
    <t xml:space="preserve">4.</t>
  </si>
  <si>
    <t xml:space="preserve">Phaûi thu theo tieán ñoä keá hoaïch hôïp ñoàng xaây döïng</t>
  </si>
  <si>
    <t xml:space="preserve">5.</t>
  </si>
  <si>
    <t xml:space="preserve">Caùc khoaûn phaûi thu khaùc</t>
  </si>
  <si>
    <t xml:space="preserve">6.</t>
  </si>
  <si>
    <t xml:space="preserve">Döï phoøng caùc khoaûn phaûi thu khoù ñoøi</t>
  </si>
  <si>
    <t xml:space="preserve">IV.</t>
  </si>
  <si>
    <t xml:space="preserve">Haøng toàn kho</t>
  </si>
  <si>
    <t xml:space="preserve">V.4</t>
  </si>
  <si>
    <t xml:space="preserve">141</t>
  </si>
  <si>
    <t xml:space="preserve">Döï phoøng giaûm giaù haøng toàn kho</t>
  </si>
  <si>
    <t xml:space="preserve">149</t>
  </si>
  <si>
    <t xml:space="preserve">V.</t>
  </si>
  <si>
    <t xml:space="preserve">Taøi saûn ngaén haïn khaùc</t>
  </si>
  <si>
    <t xml:space="preserve">150</t>
  </si>
  <si>
    <t xml:space="preserve">V.5</t>
  </si>
  <si>
    <t xml:space="preserve">Chi phí traû tröôùc ngaén haïn</t>
  </si>
  <si>
    <t xml:space="preserve">151</t>
  </si>
  <si>
    <t xml:space="preserve">Thueá giaù trò gia taêng ñöôïc khaáu tröø</t>
  </si>
  <si>
    <t xml:space="preserve">152</t>
  </si>
  <si>
    <t xml:space="preserve">Caùc khoaûn thueá phaûi thu</t>
  </si>
  <si>
    <t xml:space="preserve">154</t>
  </si>
  <si>
    <t xml:space="preserve">158</t>
  </si>
  <si>
    <t xml:space="preserve">B.</t>
  </si>
  <si>
    <t xml:space="preserve">TAØI SAÛN DAØI HAÏN</t>
  </si>
  <si>
    <t xml:space="preserve">200</t>
  </si>
  <si>
    <t xml:space="preserve">Caùc khoaûn phaûi thu daøi haïn</t>
  </si>
  <si>
    <t xml:space="preserve">210</t>
  </si>
  <si>
    <t xml:space="preserve">Phaûi thu daøi haïn cuûa khaùch haøng</t>
  </si>
  <si>
    <t xml:space="preserve">211</t>
  </si>
  <si>
    <t xml:space="preserve">Phaûi thu noäi boä daøi haïn</t>
  </si>
  <si>
    <t xml:space="preserve">212</t>
  </si>
  <si>
    <t xml:space="preserve">Phaûi thu daøi haïn khaùc</t>
  </si>
  <si>
    <t xml:space="preserve">213</t>
  </si>
  <si>
    <t xml:space="preserve">Döï phoøng phaûi thu daøi haïn khoù ñoøi</t>
  </si>
  <si>
    <t xml:space="preserve">219</t>
  </si>
  <si>
    <t xml:space="preserve">VI.</t>
  </si>
  <si>
    <t xml:space="preserve">Chi söï nghieäp</t>
  </si>
  <si>
    <t xml:space="preserve">160</t>
  </si>
  <si>
    <t xml:space="preserve">Chi söï nghieäp naêm tröôùc</t>
  </si>
  <si>
    <t xml:space="preserve">161</t>
  </si>
  <si>
    <t xml:space="preserve">Chi söï nghieäp naêm sau</t>
  </si>
  <si>
    <t xml:space="preserve">162</t>
  </si>
  <si>
    <t xml:space="preserve">Taøi saûn coá ñònh</t>
  </si>
  <si>
    <t xml:space="preserve">220</t>
  </si>
  <si>
    <t xml:space="preserve">Taøi saûn coá ñònh höõu hình</t>
  </si>
  <si>
    <t xml:space="preserve">221</t>
  </si>
  <si>
    <t xml:space="preserve">V.6.1</t>
  </si>
  <si>
    <t xml:space="preserve">- Nguyeân giaù</t>
  </si>
  <si>
    <t xml:space="preserve">222</t>
  </si>
  <si>
    <t xml:space="preserve">- Giaù trò hao moøn luõy keá</t>
  </si>
  <si>
    <t xml:space="preserve">223</t>
  </si>
  <si>
    <t xml:space="preserve">Taøi saûn coá ñònh thueâ taøi chính</t>
  </si>
  <si>
    <t xml:space="preserve">224</t>
  </si>
  <si>
    <t xml:space="preserve">225</t>
  </si>
  <si>
    <t xml:space="preserve">226</t>
  </si>
  <si>
    <t xml:space="preserve">Taøi saûn coá ñònh voâ hình</t>
  </si>
  <si>
    <t xml:space="preserve">227</t>
  </si>
  <si>
    <t xml:space="preserve">V.6.2</t>
  </si>
  <si>
    <t xml:space="preserve">228</t>
  </si>
  <si>
    <t xml:space="preserve">229</t>
  </si>
  <si>
    <t xml:space="preserve">Chi phí xaây döïng cô baûn dôû dang</t>
  </si>
  <si>
    <t xml:space="preserve">230</t>
  </si>
  <si>
    <t xml:space="preserve">V.7</t>
  </si>
  <si>
    <t xml:space="preserve">BAÛNG CAÂN ÑOÁI KEÁ TOAÙN HÔÏP NHAÁT (TIEÁP THEO)</t>
  </si>
  <si>
    <t xml:space="preserve">Baát ñoäng saûn ñaàu tö</t>
  </si>
  <si>
    <t xml:space="preserve">240</t>
  </si>
  <si>
    <t xml:space="preserve">241</t>
  </si>
  <si>
    <t xml:space="preserve">242</t>
  </si>
  <si>
    <t xml:space="preserve">Caùc khoaûn ñaàu tö taøi chính daøi haïn</t>
  </si>
  <si>
    <t xml:space="preserve">250</t>
  </si>
  <si>
    <t xml:space="preserve">Ñaàu tö vaøo coâng ty con</t>
  </si>
  <si>
    <t xml:space="preserve">251</t>
  </si>
  <si>
    <t xml:space="preserve">Ñaàu tö vaøo coâng ty lieân keát, lieân doanh</t>
  </si>
  <si>
    <t xml:space="preserve">252</t>
  </si>
  <si>
    <t xml:space="preserve">Ñaàu tö daøi haïn khaùc</t>
  </si>
  <si>
    <t xml:space="preserve">258</t>
  </si>
  <si>
    <t xml:space="preserve">Döï phoøng giaûm giaù ñaàu tö chöùng khoaùn daøi haïn</t>
  </si>
  <si>
    <t xml:space="preserve">259</t>
  </si>
  <si>
    <t xml:space="preserve">Lôïi theá thöông maïi</t>
  </si>
  <si>
    <t xml:space="preserve">260</t>
  </si>
  <si>
    <t xml:space="preserve">Taøi saûn daøi haïn khaùc</t>
  </si>
  <si>
    <t xml:space="preserve">270</t>
  </si>
  <si>
    <t xml:space="preserve">Chi phí traû tröôùc daøi haïn</t>
  </si>
  <si>
    <t xml:space="preserve">271</t>
  </si>
  <si>
    <t xml:space="preserve">Taøi saûn thueá thu nhaäp hoaõn laïi</t>
  </si>
  <si>
    <t xml:space="preserve">272</t>
  </si>
  <si>
    <t xml:space="preserve">278</t>
  </si>
  <si>
    <t xml:space="preserve">TOÅNG COÄNG TAØI SAÛN</t>
  </si>
  <si>
    <t xml:space="preserve">NGUOÀN VOÁN</t>
  </si>
  <si>
    <t xml:space="preserve">NÔÏ PHAÛI TRAÛ</t>
  </si>
  <si>
    <t xml:space="preserve">300</t>
  </si>
  <si>
    <t xml:space="preserve">Nôï ngaén haïn</t>
  </si>
  <si>
    <t xml:space="preserve">310</t>
  </si>
  <si>
    <t xml:space="preserve">Vay vaø nôï ngaén haïn</t>
  </si>
  <si>
    <t xml:space="preserve">311</t>
  </si>
  <si>
    <t xml:space="preserve">V.8</t>
  </si>
  <si>
    <t xml:space="preserve">Phaûi traû cho ngöôøi baùn</t>
  </si>
  <si>
    <t xml:space="preserve">312</t>
  </si>
  <si>
    <t xml:space="preserve">V.9</t>
  </si>
  <si>
    <t xml:space="preserve">Ngöôøi mua traû tieàn tröôùc</t>
  </si>
  <si>
    <t xml:space="preserve">313</t>
  </si>
  <si>
    <t xml:space="preserve">Thueá vaø caùc khoaûn phaûi noäp Nhaø nöôùc</t>
  </si>
  <si>
    <t xml:space="preserve">314</t>
  </si>
  <si>
    <t xml:space="preserve">V.10</t>
  </si>
  <si>
    <t xml:space="preserve">Phaûi traû coâng nhaân vieân</t>
  </si>
  <si>
    <t xml:space="preserve">315</t>
  </si>
  <si>
    <t xml:space="preserve">Chi phí phaûi traû</t>
  </si>
  <si>
    <t xml:space="preserve">316</t>
  </si>
  <si>
    <t xml:space="preserve">V.11</t>
  </si>
  <si>
    <t xml:space="preserve">7.</t>
  </si>
  <si>
    <t xml:space="preserve">Phaûi traû cho caùc ñôn vò noäi boä</t>
  </si>
  <si>
    <t xml:space="preserve">317</t>
  </si>
  <si>
    <t xml:space="preserve">8.</t>
  </si>
  <si>
    <t xml:space="preserve">Phaûi traû theo tieán ñoä keá hoaïch hôïp ñoàng xaây döïng</t>
  </si>
  <si>
    <t xml:space="preserve">318</t>
  </si>
  <si>
    <t xml:space="preserve">Caùc khoaûn phaûi traû, phaûi noäp khaùc</t>
  </si>
  <si>
    <t xml:space="preserve">319</t>
  </si>
  <si>
    <t xml:space="preserve">V.12</t>
  </si>
  <si>
    <t xml:space="preserve">Döï phoøng phaûi traû ngaén haïn</t>
  </si>
  <si>
    <t xml:space="preserve">320</t>
  </si>
  <si>
    <t xml:space="preserve">Nôï daøi haïn</t>
  </si>
  <si>
    <t xml:space="preserve">330</t>
  </si>
  <si>
    <t xml:space="preserve">Phaûi traû daøi haïn ngöôùi baùn</t>
  </si>
  <si>
    <t xml:space="preserve">331</t>
  </si>
  <si>
    <t xml:space="preserve">Phaûi traû daøi haïn noäi boä</t>
  </si>
  <si>
    <t xml:space="preserve">332</t>
  </si>
  <si>
    <t xml:space="preserve">Phaûi traû daøi haïn khaùc</t>
  </si>
  <si>
    <t xml:space="preserve">333</t>
  </si>
  <si>
    <t xml:space="preserve">Vay vaø nôï daøi haïn</t>
  </si>
  <si>
    <t xml:space="preserve">334</t>
  </si>
  <si>
    <t xml:space="preserve">V.13</t>
  </si>
  <si>
    <t xml:space="preserve">Thueá thu nhaäp hoaõn laïi phaûi traû</t>
  </si>
  <si>
    <t xml:space="preserve">335</t>
  </si>
  <si>
    <t xml:space="preserve">Döï phoøng trôï caáp maát vieäc laøm</t>
  </si>
  <si>
    <t xml:space="preserve">336</t>
  </si>
  <si>
    <t xml:space="preserve">Döï phoøng phaûi traû daøi haïn</t>
  </si>
  <si>
    <t xml:space="preserve">337</t>
  </si>
  <si>
    <t xml:space="preserve">NGUOÀN VOÁN CHUÛ SÔÛ HÖÕU</t>
  </si>
  <si>
    <t xml:space="preserve">400</t>
  </si>
  <si>
    <t xml:space="preserve">Voán chuû sôû höõu</t>
  </si>
  <si>
    <t xml:space="preserve">410</t>
  </si>
  <si>
    <t xml:space="preserve">V.14</t>
  </si>
  <si>
    <t xml:space="preserve">Voán ñaàu tö cuûa chuû sôû höõu</t>
  </si>
  <si>
    <t xml:space="preserve">411</t>
  </si>
  <si>
    <t xml:space="preserve">Thaëng dö voán coå phaàn</t>
  </si>
  <si>
    <t xml:space="preserve">412</t>
  </si>
  <si>
    <t xml:space="preserve">Voán khaùc thuoäc chuû sôû höõu</t>
  </si>
  <si>
    <t xml:space="preserve">413</t>
  </si>
  <si>
    <t xml:space="preserve">Coå phieáu ngaân quyõ</t>
  </si>
  <si>
    <t xml:space="preserve">414</t>
  </si>
  <si>
    <t xml:space="preserve">Cheânh leäch ñaùnh giaù laïi taøi saûn</t>
  </si>
  <si>
    <t xml:space="preserve">415</t>
  </si>
  <si>
    <t xml:space="preserve">Cheânh leäch tæ giaù hoái ñoaùi</t>
  </si>
  <si>
    <t xml:space="preserve">416</t>
  </si>
  <si>
    <t xml:space="preserve">Quyõ ñaàu tö phaùt trieån</t>
  </si>
  <si>
    <t xml:space="preserve">417</t>
  </si>
  <si>
    <t xml:space="preserve">Quyõ döï phoøng taøi chính</t>
  </si>
  <si>
    <t xml:space="preserve">418</t>
  </si>
  <si>
    <t xml:space="preserve">9.</t>
  </si>
  <si>
    <t xml:space="preserve">Quyõ khaùc thuoäc voán chuû sôû höõu</t>
  </si>
  <si>
    <t xml:space="preserve">419</t>
  </si>
  <si>
    <t xml:space="preserve">Lôïi nhuaän chöa phaân phoái</t>
  </si>
  <si>
    <t xml:space="preserve">420</t>
  </si>
  <si>
    <t xml:space="preserve">Nguoàn kinh phí, quyõ khaùc</t>
  </si>
  <si>
    <t xml:space="preserve">430</t>
  </si>
  <si>
    <t xml:space="preserve">Quyõ khen thöôûng phuùc lôïi</t>
  </si>
  <si>
    <t xml:space="preserve">431</t>
  </si>
  <si>
    <t xml:space="preserve">Nguoàn kinh phí</t>
  </si>
  <si>
    <t xml:space="preserve">432</t>
  </si>
  <si>
    <t xml:space="preserve">Nguoàn kinh phí ñaõ hình thaønh TSCÑ</t>
  </si>
  <si>
    <t xml:space="preserve">423</t>
  </si>
  <si>
    <t xml:space="preserve">Lôïi ích cuûa coå ñoâng thieåu soá</t>
  </si>
  <si>
    <t xml:space="preserve">500</t>
  </si>
  <si>
    <t xml:space="preserve">521</t>
  </si>
  <si>
    <t xml:space="preserve">TOÅNG COÄNG NGUOÀN VOÁN</t>
  </si>
  <si>
    <t xml:space="preserve">CAÙC CHÆ TIEÂU NGOAØI BAÛNG CAÂN ÑOÁI KEÁ TOAÙN</t>
  </si>
  <si>
    <t xml:space="preserve">CHÆ TIEÂU</t>
  </si>
  <si>
    <t xml:space="preserve">Taøi saûn thueâ ngoaøi</t>
  </si>
  <si>
    <t xml:space="preserve">Vaät tö haøng hoaù nhaän giöõ hoä, nhaän gia coâng</t>
  </si>
  <si>
    <t xml:space="preserve">Haøng hoaù nhaän baùn hoä, nhaän kyù göûi</t>
  </si>
  <si>
    <t xml:space="preserve">Nôï khoù ñoøi ñaõ xöû lyù</t>
  </si>
  <si>
    <t xml:space="preserve">Ngoaïi teä caùc loaïi (USD)</t>
  </si>
  <si>
    <t xml:space="preserve">Döï toaùn chi hoaït ñoäng</t>
  </si>
  <si>
    <t xml:space="preserve">Nguoàn voán khaáu hao cô baûn hieän coù</t>
  </si>
  <si>
    <t xml:space="preserve">TP. Hoà Chí Minh, ngaøy 01 thaùng 02 naêm 2009</t>
  </si>
  <si>
    <t xml:space="preserve">    Keá toaùn tröôûng</t>
  </si>
  <si>
    <t xml:space="preserve">Toång Giaùm ñoác</t>
  </si>
  <si>
    <t xml:space="preserve">NGUYEÃN THÒ HAÛI TAÏO</t>
  </si>
  <si>
    <t xml:space="preserve">NGUYEÃN DUY HUØNG</t>
  </si>
  <si>
    <t xml:space="preserve">B02-DN</t>
  </si>
  <si>
    <t xml:space="preserve">BAÙO CAÙO KEÁT QUAÛ HOAÏT ÑOÄNG KINH DOANH HÔÏP NHAÁT</t>
  </si>
  <si>
    <t xml:space="preserve">Nieân ñoä keát thuùc ngaøy 31/12/2008</t>
  </si>
  <si>
    <t xml:space="preserve">Chæ tieâu</t>
  </si>
  <si>
    <t xml:space="preserve">Maõ soá</t>
  </si>
  <si>
    <t xml:space="preserve">Naêm 2008</t>
  </si>
  <si>
    <t xml:space="preserve">Naêm 2006</t>
  </si>
  <si>
    <t xml:space="preserve">Naêm 2007</t>
  </si>
  <si>
    <t xml:space="preserve">Vaên phoøng</t>
  </si>
  <si>
    <t xml:space="preserve">Phöông Baéc</t>
  </si>
  <si>
    <t xml:space="preserve">Nam Viet Oil</t>
  </si>
  <si>
    <t xml:space="preserve">Shipping</t>
  </si>
  <si>
    <t xml:space="preserve">Doanh thu baùn haøng, cung caáp dòch vuï</t>
  </si>
  <si>
    <t xml:space="preserve">01</t>
  </si>
  <si>
    <t xml:space="preserve">VI.1</t>
  </si>
  <si>
    <t xml:space="preserve">Trong ñoù: doanh thu xuaát khaåu</t>
  </si>
  <si>
    <t xml:space="preserve">02</t>
  </si>
  <si>
    <t xml:space="preserve">Caùc khoaûn giaûm tröø </t>
  </si>
  <si>
    <t xml:space="preserve">Giaûm giaù haøng baùn</t>
  </si>
  <si>
    <t xml:space="preserve">05</t>
  </si>
  <si>
    <t xml:space="preserve">Giaù trò haøng baùn bò traû laïi</t>
  </si>
  <si>
    <t xml:space="preserve">06</t>
  </si>
  <si>
    <t xml:space="preserve">Thueá tieâu thuï ñaëc bieät, thueá xuaát khaåu, thueá GTGT theo phöông phaùp tröïc tieáp phaûi noäp.</t>
  </si>
  <si>
    <t xml:space="preserve">07</t>
  </si>
  <si>
    <t xml:space="preserve">Doanh thu thuaàn</t>
  </si>
  <si>
    <t xml:space="preserve">10</t>
  </si>
  <si>
    <t xml:space="preserve">Giaù voán haøng baùn</t>
  </si>
  <si>
    <t xml:space="preserve">11</t>
  </si>
  <si>
    <t xml:space="preserve">VI.3</t>
  </si>
  <si>
    <t xml:space="preserve">Lôïi nhuaän goäp (20=10-11)</t>
  </si>
  <si>
    <t xml:space="preserve">20</t>
  </si>
  <si>
    <t xml:space="preserve">Doanh thu hoaït ñoäng taøi chính</t>
  </si>
  <si>
    <t xml:space="preserve">21</t>
  </si>
  <si>
    <t xml:space="preserve">VI.2</t>
  </si>
  <si>
    <t xml:space="preserve">Chi phí taøi chính</t>
  </si>
  <si>
    <t xml:space="preserve">22</t>
  </si>
  <si>
    <t xml:space="preserve">VI.4</t>
  </si>
  <si>
    <t xml:space="preserve">Trong ñoù: chi phí laõi vay </t>
  </si>
  <si>
    <t xml:space="preserve">23</t>
  </si>
  <si>
    <t xml:space="preserve">Chi phí baùn haøng</t>
  </si>
  <si>
    <t xml:space="preserve">24</t>
  </si>
  <si>
    <t xml:space="preserve">Chi phí quaûn lyù doanh nghieäp</t>
  </si>
  <si>
    <t xml:space="preserve">25</t>
  </si>
  <si>
    <t xml:space="preserve">10.</t>
  </si>
  <si>
    <t xml:space="preserve">Lôïi nhuaän töø hoaït ñoäng kinh doanh [30=20+(21-22)-(24+25)]</t>
  </si>
  <si>
    <t xml:space="preserve">30</t>
  </si>
  <si>
    <t xml:space="preserve">11.</t>
  </si>
  <si>
    <t xml:space="preserve">Thu nhaäp khaùc</t>
  </si>
  <si>
    <t xml:space="preserve">31</t>
  </si>
  <si>
    <t xml:space="preserve">12.</t>
  </si>
  <si>
    <t xml:space="preserve">Chi phí khaùc</t>
  </si>
  <si>
    <t xml:space="preserve">32</t>
  </si>
  <si>
    <t xml:space="preserve">13.</t>
  </si>
  <si>
    <t xml:space="preserve">Lôïi nhuaän khaùc (33=31-32)</t>
  </si>
  <si>
    <t xml:space="preserve">40</t>
  </si>
  <si>
    <t xml:space="preserve">14.</t>
  </si>
  <si>
    <t xml:space="preserve">Toång lôïi nhuaän tröôùc thueá (40=30+33)</t>
  </si>
  <si>
    <t xml:space="preserve">50</t>
  </si>
  <si>
    <t xml:space="preserve">Thu nhaäp chòu thueá</t>
  </si>
  <si>
    <t xml:space="preserve">Phaàn loã ñöôïc Nhaø nöôùc buø loã</t>
  </si>
  <si>
    <t xml:space="preserve">15.</t>
  </si>
  <si>
    <t xml:space="preserve">Chi phí Thueá thu nhaäp doanh nghieäp hieän haønh </t>
  </si>
  <si>
    <t xml:space="preserve">51</t>
  </si>
  <si>
    <t xml:space="preserve">VI.5</t>
  </si>
  <si>
    <t xml:space="preserve">16.</t>
  </si>
  <si>
    <t xml:space="preserve">Chi phí thueá thu nhaäp doanh nghieäp hoaõn laïi</t>
  </si>
  <si>
    <t xml:space="preserve">52</t>
  </si>
  <si>
    <t xml:space="preserve">17.</t>
  </si>
  <si>
    <t xml:space="preserve">Lôïi nhuaän (loã) sau thueá TNDN (50=40-41)</t>
  </si>
  <si>
    <t xml:space="preserve">60</t>
  </si>
  <si>
    <t xml:space="preserve">61</t>
  </si>
  <si>
    <t xml:space="preserve">Lôïi nhuaän sau thueá cuûa coå ñoâng coâng ty meï</t>
  </si>
  <si>
    <t xml:space="preserve">62</t>
  </si>
  <si>
    <t xml:space="preserve">18.</t>
  </si>
  <si>
    <t xml:space="preserve">Laõi cô baûn treân coå phieáu</t>
  </si>
  <si>
    <t xml:space="preserve">70</t>
  </si>
  <si>
    <t xml:space="preserve">BAÙO CAÙO LÖU CHUYEÅN TIEÀN TEÄ HÔÏP NHAÁT</t>
  </si>
  <si>
    <t xml:space="preserve">I. LÖU CHUYEÅN TIEÀN TÖØ HOAÏT ÑOÄNG KINH DOANH</t>
  </si>
  <si>
    <t xml:space="preserve">1. </t>
  </si>
  <si>
    <t xml:space="preserve">Lôïi nhuaän tröôùc thueá</t>
  </si>
  <si>
    <t xml:space="preserve">Ñieàu chænh cho caùc khoaûn</t>
  </si>
  <si>
    <t xml:space="preserve">- Khaáu hao TSCÑ</t>
  </si>
  <si>
    <t xml:space="preserve">- Caùc khoaûn döï phoøng</t>
  </si>
  <si>
    <t xml:space="preserve">03</t>
  </si>
  <si>
    <t xml:space="preserve">- Laõi, loã cheânh leäch tyû giaù hoái ñoaùi chöa thöïc hieän</t>
  </si>
  <si>
    <t xml:space="preserve">04</t>
  </si>
  <si>
    <t xml:space="preserve">- Laõi, loã töø hoaït ñoäng ñaàu tö</t>
  </si>
  <si>
    <t xml:space="preserve">- Chi phí laõi vay</t>
  </si>
  <si>
    <t xml:space="preserve">Lôïi nhuaän töø hoaït ñoäng kinh doanh tröôùc thay ñoåi voán löu ñoäng</t>
  </si>
  <si>
    <t xml:space="preserve">08</t>
  </si>
  <si>
    <t xml:space="preserve">- Taêng, giaûm caùc khoaûn phaûi thu</t>
  </si>
  <si>
    <t xml:space="preserve">09</t>
  </si>
  <si>
    <t xml:space="preserve">- Taêng, giaûm haøng toàn kho</t>
  </si>
  <si>
    <t xml:space="preserve">- Taêng, giaûm caùc khoaûn phaûi traû ( khoâng keå laõi vay phaûi traû, thueá thu nhaäp doanh nghieäp phaûi noäp)</t>
  </si>
  <si>
    <t xml:space="preserve">- Taêng, giaûm chi phí traû tröôùc</t>
  </si>
  <si>
    <t xml:space="preserve">12</t>
  </si>
  <si>
    <t xml:space="preserve">- Tieàn laõi vay ñaõ traû</t>
  </si>
  <si>
    <t xml:space="preserve">- Thueá thu nhaäp doanh nghieäp ñaõ noäp</t>
  </si>
  <si>
    <t xml:space="preserve">- Tieàn thu khaùc töø hoaït ñoïâng kinh doanh</t>
  </si>
  <si>
    <t xml:space="preserve">- Tieàn chi khaùc cho hoaït ñoäng kinh doanh</t>
  </si>
  <si>
    <t xml:space="preserve">Löu chuyeån tieàn thuaàn töø hoaït ñoäng kinh doanh</t>
  </si>
  <si>
    <t xml:space="preserve">II. LÖU CHUYEÅN TIEÀN TÖØ HOAÏT ÑOÄNG ÑAÀU TÖ </t>
  </si>
  <si>
    <t xml:space="preserve">Tieàn chi mua saém xaây döïng TSCÑ vaø caùc TS daøi haïn khaùc</t>
  </si>
  <si>
    <t xml:space="preserve">Tieàn thu thanh lyù, nhöôïng baùn TSCÑ vaø caùc TS daøi haïn khaùc</t>
  </si>
  <si>
    <t xml:space="preserve">Tieàn chi cho vay, mua caùc coâng cuï nôï cuûa caùc ñôn vò khaùc</t>
  </si>
  <si>
    <t xml:space="preserve">Tieàn thu hoài cho vay, baùn caùc coâng cuï nôï cuûa caùc ñôn vò khaùc</t>
  </si>
  <si>
    <t xml:space="preserve">Tieàn chi ñaàu tö goùp voán vaøo caùc ñôn vò khaùc</t>
  </si>
  <si>
    <t xml:space="preserve">Tieàn thu hoài ñaàu tö goùp voán vaøo caùc ñôn vò khaùc</t>
  </si>
  <si>
    <t xml:space="preserve">Tieàn thu laõi vay, coå töùc vaø lôïi nhuaän ñöôïc chia</t>
  </si>
  <si>
    <t xml:space="preserve">Löu chuyeån tieàn thuaàn töø hoaït ñoäng ñaàu tö</t>
  </si>
  <si>
    <t xml:space="preserve">III. LÖU CHUYEÅN TIEÀN TÖØ HOAÏT ÑOÄNG TAØI CHÍNH </t>
  </si>
  <si>
    <t xml:space="preserve">Tieàn thu töø phaùt haønh coå phieáu, nhaän goùp voán cuûa CSH</t>
  </si>
  <si>
    <t xml:space="preserve">Tieàn chi traû voán goùp cho caùc CSH, mua laïi coå phaàn cuûa DN</t>
  </si>
  <si>
    <t xml:space="preserve">Tieàn vay ngaén haïn, daøi haïn nhaän ñöôïc</t>
  </si>
  <si>
    <t xml:space="preserve">Tieàn chi traû nôï goác vay</t>
  </si>
  <si>
    <t xml:space="preserve">Tieàn chi traû nôï thueâ taøi chính</t>
  </si>
  <si>
    <t xml:space="preserve">Coå töùc, lôïi nhuaän ñaõ traû cho chuû sôû höõu</t>
  </si>
  <si>
    <t xml:space="preserve">Löu chuyeån tieàn thuaàn töø hoaït ñoäng taøi chính</t>
  </si>
  <si>
    <t xml:space="preserve">Löu chuyeån tieàn thuaàn trong kyø</t>
  </si>
  <si>
    <t xml:space="preserve">Tieàn toàn ñaàu kyø</t>
  </si>
  <si>
    <t xml:space="preserve">Aûnh höôûng cuûa thay ñoåi tyû giaù hoái ñoaùi quy ñoåi ngoaïi teä</t>
  </si>
  <si>
    <t xml:space="preserve">Tieàn toàn cuoái kyø</t>
  </si>
  <si>
    <t xml:space="preserve">THUYEÁT MINH CAÙC BAÙO CAÙO TAØI CHÍNH HÔÏP NHAÁT</t>
  </si>
  <si>
    <t xml:space="preserve">ÑAËC ÑIEÅM HOAÏT ÑOÄNG </t>
  </si>
  <si>
    <t xml:space="preserve">Ñaëc ñieåm hoaït ñoäng cuûa Coâng ty</t>
  </si>
  <si>
    <t xml:space="preserve">Hình thöùc sôû höõu voán</t>
  </si>
  <si>
    <t xml:space="preserve">Coâng ty coå phaàn</t>
  </si>
  <si>
    <t xml:space="preserve">Lónh vöïc kinh doanh</t>
  </si>
  <si>
    <t xml:space="preserve">Thöông maïi, dòch vuï, xaây döïng, saûn xuaát</t>
  </si>
  <si>
    <t xml:space="preserve">Ngaønh ngheà kinh doanh</t>
  </si>
  <si>
    <t xml:space="preserve">- Ñaàu tö xaây döïng coâng trình giao thoâng, thuûy lôïi, coâng nghieäp vaø daân duïng; Hoaït ñoäng vaän taûi treân caùc tuyeán ñöôøng thuyû noäi ñòa vaø quoác teá; Saûn xuaát vaø kinh doanh caùc saûn phaåm daàu khí; Cung caáp vaät tö  thieát bò maùy moùc toång hôïp cho nhu caàu saûn xuaát vaø tieâu duøng; Ñaïi lyù khai thaùc dòch vuï vaø hoa tieâu haøng haûi; Dòch vuï ñaïi lyù taøu bieån, ñaïi lyù vaän taûi ñöôøng bieån; Moâi giôùi haøng haûi; Cung öùng taøu bieån vaø dòch vuï lai daét taøu bieån; Sang chieát gas; Ñaàu tö xaây döïng, kinh doanh haï taàng khu daân cö, khu coâng nghieäp, caàu caûng, kho baõi; Moâi giôùi baát ñoäng saûn, kinh doanh nhaø; Kinh doanh dòch vuï löõ haønh noäi ñòa, quoác teá; Hoaït ñoäng caùc caâu laïc boä theå hình, nhòp dieäu, bôi loäi, theå thao döôùi nöôùc, ñua thuyeàn, saân goân, quaàn vôït; Kinh doanh caâu laïc boä giaûi trí, troø chôi ñieän töû hoà bôi, caâu caù, baõi bieån (khoâng hoaït ñoäng taïi Thaønh phoá Hoà Chí Minh); Phaù dôõ taøu cuõ, mua baùn saét theùp pheá lieäu (khoâng mua baùn pheá lieäu taïi truï sôû); Dòch vuï giao nhaän haøng hoùa; Kinh doanh nhaø haøng, aên uoáng, khaùch saïn (khoâng kinh doanh nhaø haøng, khaùch saïn taïi truï sôû); Ñaøo taïo ngheà, dòch vuï giôùi thieäu vieäc </t>
  </si>
  <si>
    <t xml:space="preserve">laøm; Kinh doanh vaän chuyeån haønh khaùch baèng oâtoâ theo hôïp ñoàng; Tö vaán ñaàu tö, quaûn lyù kinh doanh ( tröø tö vaán taøi chính, keá toaùn); Laäp döï aùn ñaàu tö, thaåm tra thieát keá kyõ thuaät.</t>
  </si>
  <si>
    <t xml:space="preserve">Ñaëc ñieåm hoaït ñoäng kinh doanh cuûa coâng ty trong naêm keá toaùn coù aûnh höôûng ñeán Baùo caùo Taøi chính</t>
  </si>
  <si>
    <t xml:space="preserve">Trong naêm 2008, Coâng ty Shinpetrol ñaõ ñaàu tö vaø nhaän theâm 3 taøu vaän taûi quoác teá vôùi toång troïng taûi laø 197.482 DWT.</t>
  </si>
  <si>
    <t xml:space="preserve">Ngaøy 19 thaùng 08 naêm 2008, thaønh laäp coâng ty TNHH moät thaønh vieân vaän taûi bieån Nam Vieät vôùi voán goùp 100%.</t>
  </si>
  <si>
    <t xml:space="preserve">Ñaëc ñieåm hoaït ñoäng cuûa caùc Coâng ty con</t>
  </si>
  <si>
    <r>
      <rPr>
        <b val="true"/>
        <sz val="10.5"/>
        <rFont val="VNI-Times"/>
        <family val="0"/>
      </rPr>
      <t xml:space="preserve">Coâng ty TNHH moät thaønh vieân kinh doanh Daàu khí phöông Baéc Vinashin:</t>
    </r>
    <r>
      <rPr>
        <sz val="10.5"/>
        <rFont val="VNI-Times"/>
        <family val="0"/>
      </rPr>
      <t xml:space="preserve"> laø coâng ty vôùiù 100% voán cuûa coâng ty CP ñaàu tö vaø vaän taûi daàu khí Vinashin, ñöôïc thaønh laäp theo giaáy chöùng nhaän ñaêng kyù kinh doanh soá 0204000429 ngaøy 16 thaùng 10 naêm 2007. Hoaït ñoäng chính cuûa coâng ty laø saûn xuaát daàu moû tinh cheá, caùc saûn phaåm khí ñoát hoaù loûng; ñaïi lyù gas vaø baùn buoân xaêng daàu, khí ñoát hoaù loûng; vaän taûi; dòch vuï ñaïi lyù vaän taûi ñöôøng bieån.</t>
    </r>
  </si>
  <si>
    <t xml:space="preserve">Ñòa chæ: Taàng 8 Nhaø khaùch Haûi quaân, Số 5 Lyù Töï Troïng, Phöôøng Minh Khai, Quaän Hoàng Baøng, TP. Haûi Phoøng.</t>
  </si>
  <si>
    <r>
      <rPr>
        <b val="true"/>
        <sz val="10.5"/>
        <rFont val="VNI-Times"/>
        <family val="0"/>
      </rPr>
      <t xml:space="preserve">Coâng ty TNHH 1 thaønh vieân vaän taûi bieån Nam Vieät:</t>
    </r>
    <r>
      <rPr>
        <sz val="10.5"/>
        <rFont val="VNI-Times"/>
        <family val="0"/>
      </rPr>
      <t xml:space="preserve"> laø coâng ty vôùiù 100% voán cuûa coâng ty CP ñaàu tö vaø vaän taûi daàu khí Vinashin, ñöôïc thaønh laäp theo giaáy chöùng nhaän ñaêng kyù kinh doanh soá 4104005100 ngaøy 18 thaùng 06 naêm 2008 do sôû keá hoaïch vaø ñaàu tö TP.HCM caáp. </t>
    </r>
  </si>
  <si>
    <t xml:space="preserve">Ngaøy 15 thaùng 08 naêm 2008, coâng ty ñöôïc coâng ty CP ñaàu tö vaø vaän taûi daàu khí Vinashin tieán haønh baøn giao voán vaø chính thöùc ñi vaøo hoaït ñoäng.</t>
  </si>
  <si>
    <t xml:space="preserve">Hoaït ñoäng chính cuûa coâng ty laø vaän taûi caùc saûn phaåm hoaù daàu baèng taøu bieån, xe chuyeân duøng; vaän taûi haønh khaùch baèng xe taxi, vaän taûi haøng hoaù baèng ñöôøng boä, vieãn döông, thuyû noäi ñòa; ñaïi lyù taøu bieån haøng haûi; dòch vuï vaän taûi ñöôøng thuyû, söûa chöõa vaø baûo phöông tieän vaän taûi ( tröø oâtoâ, moâtoâ, xe maùy vaø xe coù ñoäng cô ).</t>
  </si>
  <si>
    <t xml:space="preserve">Ñòa chæ: Số 1-5 Leâ Duaån Toøa nhaø Daàu khí Vieät Nam, Phöôøng Beán Ngheù, Quaän 1, TP. Hoà Chí Minh.</t>
  </si>
  <si>
    <r>
      <rPr>
        <b val="true"/>
        <sz val="10.5"/>
        <rFont val="VNI-Times"/>
        <family val="0"/>
      </rPr>
      <t xml:space="preserve">Coâng ty Coå phaàn loïc hoaù daàu Nam Vieät:</t>
    </r>
    <r>
      <rPr>
        <sz val="10.5"/>
        <rFont val="VNI-Times"/>
        <family val="0"/>
      </rPr>
      <t xml:space="preserve"> laø coâng ty con vôùiù 51% voán cuûa coâng ty CP ñaàu tö vaø vaän taûi daàu khí Vinashin, ñöôïc thaønh laäp theo giaáy chöùng nhaän ñaêng kyù kinh doanh soá 4103007045 ngaøy 19 thaùng 06 naêm 2007. Hoaït ñoäng chính cuûa coâng ty con laø saûn xuaát daàu moû tinh cheá (tröø gas), hoaù chaát cô baûn, phaân boùn vaø hôïp chaát nitô, plastic vaø caosu toång hôïp, sôn, möïc in vaø ma tít, myõ phaåm,sôïi nhaân taïo, truyeàn taûi vaø phaân phoái ñieän, phaân phoái hôi nöôùc. Mua baùn nhieân lieäu</t>
    </r>
  </si>
  <si>
    <t xml:space="preserve">(tröø gas),  caùc saûn phaåm khí ñoát hoaù loûng; ñaïi lyù gas vaø baùn buoân xaêng daàu, khí ñoát hoaù loûng; chaát deûo nguyeân sinh, tô sôïi, löông thöïc, thöïc phaåm, thuoác laù ñieáu saûn xuaát trong nöôùc, thuoác laøo. Ñaïi lyù kinh doanh xaêng daàu, Kinh doanh vaän taûi haøng hoaù ñöôùng boä, kinh doanh vaän chuyeån haønh khaùch theo hôïp ñoàng, kinh doanh vaän taûi bieån. Dòch vuï kho baõi vaø löu giöõ haøng hoaù. Dòch vuï ñaïi lyù taøu bieån, vaän taûi ñöôøng bieån. vaän taûi; dòch vuï ñaïi lyù vaän taûi ñöôøng bieån. Kinh doanh baát ñoäng saûn (tröø dòch vuï moâi giôùi, ñònh giaù vaø saøn giao dòch baát ñoäng saûn). Dòch vuï baùn ñaáu giaù taøi saûn . Ñaøo taïo ngheà.</t>
  </si>
  <si>
    <t xml:space="preserve">Ñòa chæ: B1-05 Khu phoá Myõ Vaên, Phöôøng Taân Phuù, Quaän 7, TP. Hoà Chí Minh</t>
  </si>
  <si>
    <t xml:space="preserve">NIEÂN ÑOÄ KEÁ TOAÙN, ÑÔN VÒ TIEÀN TEÄ SÖÛ DUÏNG TRONG KEÁ TOAÙN</t>
  </si>
  <si>
    <t xml:space="preserve">Nieân ñoä keá toaùn</t>
  </si>
  <si>
    <t xml:space="preserve">Nieân ñoä keá toaùn cuûa Coâng ty vaø caùc coâng ty con baét ñaàu töø ngaøy 01 thaùng 01 vaø keát thuùc ngaøy 31 thaùng 12 haøng naêm.</t>
  </si>
  <si>
    <t xml:space="preserve">Nieân ñoä keá toaùn naêm nay cuûa coâng ty TNHH moät thaønh vieân vaän taûi bieån Nam Vieät baét ñaàu töø ngaøy 18 thaùng 06 naêm 2008 vaø keát thuùc ngaøy 31 thaùng 12 naêm 2008.</t>
  </si>
  <si>
    <t xml:space="preserve">Ñôn vò tieàn teä söû duïng trong keá toaùn</t>
  </si>
  <si>
    <t xml:space="preserve">Ñoàng Vieät Nam ñöôïc söû duïng laøm ñôn vò tieàn teä ñeå ghi soå keá toaùn.</t>
  </si>
  <si>
    <t xml:space="preserve">III. CHUAÅN MÖÏC KEÁ TOAÙN AÙP DUÏNG </t>
  </si>
  <si>
    <t xml:space="preserve">Cheá ñoä keá toaùn aùp duïng</t>
  </si>
  <si>
    <t xml:space="preserve">Coâng ty aùp duïng heä thoáng cheá ñoä keá toaùn Vieät Nam ban haønh theo Quyeát ñònh soá 15 TC/QÑ/CÑKT, ngaøy 20/03/2006 cuûa Boä Taøi Chính Vieät Nam vaø caùc thoâng tö höôùng daãn söûa ñoåi, boå sung khaùc.</t>
  </si>
  <si>
    <t xml:space="preserve">Tuyeân boá veà vieäc tuaân thuû Chuaån möïc keá toaùn vaø Cheá ñoä keá toaùn</t>
  </si>
  <si>
    <t xml:space="preserve">Chuùng toâi ñaõ thöïc hieän coâng vieäc keá toaùn theo quy ñònh cuûa Nhaø nöôùc Vieät Nam veà cheá ñoä keá toaùn, chuaån möïc keá toaùn Vieät Nam; phuø hôïp vôùi nhöõng chuaån möïc keá toaùn quoác teá vaø nhöõng thoâng leä keá toaùn ñöôïc Nhaø nöôùc Vieät Nam thöøa nhaän. </t>
  </si>
  <si>
    <t xml:space="preserve">Vieäc löïa choïn soá lieäu vaø thoâng tin caàn phaûi trình baøy trong Baûn Thuyeát Minh Baùo Caùo Taøi Chính ñöôïc thöïc hieän theo nguyeân taéc troïng yeáu qui ñònh taïi Chuaån möïc soá 21 - Trình baøy Baùo Caùo Taøi Chính vaø chuaån möïc soá 25 - Baùo caùo taøi chính hôïp nhaát vaø keá toaùn caùc khoaûn ñaàu tö vaøo coâng ty con.</t>
  </si>
  <si>
    <t xml:space="preserve">Baùo caùo taøi chính ñaõ ñöôïc trình baøy moät caùch trung thöïc vaø hôïp lyù tình hình taøi chính, tình hình vaø keát quaû kinh doanh cuûa doanh nghieäp. Ñeå ñaûm baûo yeâu caàu trung thöïc vaø hôïp lyù, caùc baùo caùo taøi chính ñaõ laäp vaø trình baøy treân cô sôû tuaân thuû caùc chuaån möïc keá toaùn, cheá ñoä keá toaùn vaø caùc quy ñònh coù lieân quan hieän haønh.</t>
  </si>
  <si>
    <t xml:space="preserve">Hình thöùc keá toaùn aùp duïng</t>
  </si>
  <si>
    <t xml:space="preserve">Nhaät kyù chöùng töø</t>
  </si>
  <si>
    <t xml:space="preserve">IV. CAÙC CHÍNH SAÙCH KEÁ TOAÙN AÙP DUÏNG</t>
  </si>
  <si>
    <t xml:space="preserve">Cô sôû laäp baùo caùo taøi chính hôïp nhaát</t>
  </si>
  <si>
    <t xml:space="preserve">Baùo caùo taøi chính hôïp nhaát cuûa Taäp ñoaøn bao goàm caùc baùo caùo taøi chính cuûa Coâng ty vaø caùc Coâng ty con. Voán chuû sôû höõu vaø lôïi nhuaän thuaàn ñöôïc phaân phoái cho caùc chuû sôû höõu khoâng coù quyeàn kieåm soaùt, ñöôïc theå hieän rieâng bieät treân baûng caân ñoái keá toaùn vaø baùo caùo keát quaû hoaït ñoäng kinh doanh.</t>
  </si>
  <si>
    <t xml:space="preserve">Caùc baùo caùo ñöôïc laäp treân cô sôû doàn tích. Caùc chính saùch keá toaùn cuûa Coâng ty vaø Coâng ty con aùp duïng nhaát quaùn vaø phuø hôïp vôùi caùc chính saùch keá toaùn ñaõ ñöôïc söû duïng trong caùc naêm tröôùc.</t>
  </si>
  <si>
    <t xml:space="preserve">Baùo caùo keát quaû kinh doanh hôïp nhaát bao goàm caû keát quaû hoaït ñoäng cuûa caùc Coâng ty con ñaõ mua hoaëc thanh lyù trong naêm tính töø ngaøy mua hoaëc ñeán ngaøy thanh lyù. </t>
  </si>
  <si>
    <t xml:space="preserve">Toaøn boä caùc taøi khoaûn vaø caùc nghieäp vuï giao dòch trong noäi boä taäp ñoaøn ñaõ ñöôïc loaïi tröø.</t>
  </si>
  <si>
    <t xml:space="preserve">Nguyeân taéc ghi nhaän caùc khoaûn tieàn vaø phöông phaùp chuyeån ñoåi ngoaïi teä </t>
  </si>
  <si>
    <t xml:space="preserve">Tieàn vaø caùc khoaûn töông ñöông tieàn bao goàm tieàn maët taïi quyõ, tieàn göûi ngaân haøng, tieàn ñang chuyeån vaø caùc khoaûn ñaàu tö ngaén haïn coù thôøi haïn goác khoâng quaù ba thaùng, coù tính thanh khoaûn cao, coù khaû naêng chuyeån ñoåi deã daøng thaønh caùc löôïng tieàn xaùc ñònh vaø khoâng coù nhieàu ruûi ro trong chuyeån ñoåi thaønh tieàn.</t>
  </si>
  <si>
    <t xml:space="preserve">Nguyeân taéc vaø phöông phaùp chuyeån ñoåi caùc ñoàng tieàn khaùc ra ñoàng tieàn söû duïng trong keá toaùn: Caùc nghieäp vuï phaùt sinh baèng caùc ñôn vò tieàn teä khaùc vôùi Ñoàng Vieät Nam (VNÑ) ñöôïc quy ñoåi theo tyû giaù thöïc teá taïi thôøi ñieåm phaùt sinh nghieäp vuï. Caùc khoaûn muïc taøi saûn vaø coâng nôï coù goác ngoaïi teä ñöôïc chuyeån ñoåi theo tyû giaù bình quaân lieân Ngaân haøng vaøo ngaøy keát thuùc nieân ñoä keá toaùn. Taát caû caùc khoaûn cheânh leäch tyû giaù ñaõ thöïc hieän vaø chöa thöïc hieän ñöôïc keát chuyeån vaøo baùo caùo keát quaû hoaït ñoäng kinh doanh trong kyø.</t>
  </si>
  <si>
    <t xml:space="preserve">Tæ giaù quy ñoåi ñeå söû duïng taïi thôøi ñieåm ngaøy  31/12/2008: 16.977 VNÑ/USD</t>
  </si>
  <si>
    <t xml:space="preserve">Cheânh leäch tyû giaù phaùt sinh trong kyø vaø cheânh leäch ñaùnh giaù laïi cuoái kyø lieân quan ñeán hoaït ñoäng ñaàu tö xaây döïng ñöôïc phaûn aùnh luõy keá treân baûng caân ñoái keá toaùn ôû khoaûn muïc voán chuû sôû höõu. Khi keát thuùc quaù trình ñaàu tö xaây döïng, toaøn boä cheânh leäch tyû giaù thöïc teá phaùt sinh trong giai ñoaïn ñaàu tö xaây döïng vaø cheânh leäch tyû giaù ñaùnh giaù laïi cuûa caùc khoaûn muïc mang tính chaát tieàn teä vaøo ngaøy baét ñaàu hoaït ñoäng kinh doanh ñöôïc ghi nhaän vaøo taøi khoaûn chi phí chôø phaân boå vaø ñöôïc phaân boå vaøo thu nhaäp hoaëc chi phí hoaït ñoäng taøi chính cuûa caùc kyø hoaït ñoäng kinh doanh tieáp theo vôùi thôøi gian laø ................ naêm.</t>
  </si>
  <si>
    <t xml:space="preserve">Chính saùch keá toaùn haøng toàn kho</t>
  </si>
  <si>
    <t xml:space="preserve">Nguyeân taéc ghi nhaän haøng toàn kho: Haøng toàn kho ñöôïc ghi nhaän theo giaù goác - bao goàm chi phí mua, chi phí cheá bieán vaø caùc chi phí lieân quan tröïc tieáp khaùc phaùt sinh ñeå coù ñöôïc haøng toàn kho ôû ñòa ñieåm vaø traïng thaùi hieän taïi - tröø döï phoøng giaûm giaù vaø döï phoøng cho haøng loãi thôøi.</t>
  </si>
  <si>
    <t xml:space="preserve">Phöông phaùp tính giaù trò haøng toàn kho: Phöông phaùp nhaäp tröôùc xuaát tröôùc.</t>
  </si>
  <si>
    <t xml:space="preserve">Phöông phaùp haïch toaùn haøng toàn kho: Phöông phaùp keâ khai thöôøng xuyeân.</t>
  </si>
  <si>
    <t xml:space="preserve">- Laäp döï phoøng giaûm giaù haøng toàn kho:</t>
  </si>
  <si>
    <t xml:space="preserve">Haøng toàn kho ñöôïc laäp döï phoøng giaûm giaù laø nhöõng vaät tö, haøng hoaù thuoäc quyeàn sôû höõu cuûa doanh nghieäp toàn kho taïi thôøi ñieåm laäp baùo caùo taøi chính coù giaù trò thu hoài hoaëc giaù trò thò tröôøng thaáp hôn giaù trò treân soå keá toaùn.</t>
  </si>
  <si>
    <t xml:space="preserve">Döï phoøng cho haøng toàn kho ñöôïc trích laäp cho phaàn giaù trò döï kieán bò toån thaát do caùc khoaûn suy giaûm trong giaù trò (do giaûm giaù, keùm phaåm chaát, loãi thôøi v.v.) coù theå xaûy ra ñoái vôùi vaät tö, thaønh phaåm, haøng hoaù toàn kho thuoäc quyeàn sôû höõu cuûa doanh nghieäp döïa treân baèng chöùng hôïp lyù veà söï suy giaûm giaù trò vaøo thôøi ñieåm laäp baûng caân ñoái keá toaùn. Soá taêng hoaëc giaûm khoaûn döï phoøng giaûm giaù haøng toàn kho ñöôïc keát chuyeån vaøo giaù voán haøng baùn trong kyø. </t>
  </si>
  <si>
    <t xml:space="preserve">Nguyeân taéc ghi nhaän caùc khoaûn phaûi thu thöông maïi vaø phaûi thu khaùc</t>
  </si>
  <si>
    <t xml:space="preserve">Caùc khoaûn phaûi thu ñöôïc trình baøy treân baùo caùo taøi chính theo giaù trò goác tröø döï phoøng cho caùc khoaûn phaûi thu khoù ñoøi.</t>
  </si>
  <si>
    <t xml:space="preserve">Döï phoøng nôï phaûi thu khoù ñoøi theå hieän phaàn giaù trò döï kieán bò toån thaát do caùc khoaûn khoâng ñöôïc khaùch haøng thanh toaùn phaùt sinh ñoái vôùi soá dö caùc khoaûn phaûi thu taïi thôøi ñieåm laäp baûng caân ñoái keá toaùn. </t>
  </si>
  <si>
    <t xml:space="preserve">Nguyeân taéc xaùc ñònh caùc khoaûn phaûi thu , phaûi traû theo tieán ñoä keá hoaïch hôïp ñoàng xaây döïng</t>
  </si>
  <si>
    <t xml:space="preserve">Hôïp ñoàng xaây döïng quy ñònh nhaø thaàu ñöôïc thanh toaùn theo tieán ñoä keá hoaïch, khi keát quûa thöïc hieän hôïp ñoàng xaây döïng ñöôïc öôùc tính moät caùch ñaùng tin caäy, thì doanh thu vaø chi phí lieân quan ñeán hôïp ñoàng ñöôïc ghi nhaän töông öù</t>
  </si>
  <si>
    <t xml:space="preserve">Nguyeân taéc xaùc ñònh khoaûn phaûi thu theo tieán ñoä keá hoaïch hôïp ñoàng xaây döïng: ghi nhaän doanh thu hôïp ñoàng xaây döïng theo tieán ñoä keá hoaïch.</t>
  </si>
  <si>
    <t xml:space="preserve">Nguyeân taéc xaùc ñònh khoaûn phaûi traû theo tieán ñoä keá hoaïch hôïp ñoàng xaây döïng: ghi nhaän chi phí hôïp ñoàng xaây döïng theo tieán ñoä keá hoaïch.</t>
  </si>
  <si>
    <t xml:space="preserve">Ghi nhaän vaø khaáu hao TSCÑ höõu hình</t>
  </si>
  <si>
    <t xml:space="preserve">Taøi saûn coá ñònh ñöôïc theå hieän theo nguyeân giaù tröø ñi giaù trò hao moøn luõy keá. Nguyeân giaù taøi saûn coá ñònh bao goàm giaù mua vaø nhöõng chi phí coù lieân quan tröïc tieáp ñeán vieäc ñöa taøi saûn vaøo hoaït ñoäng nhö döï kieán. Caùc khoaûn chi phí phaùt sinh sau khi taøi saûn coá ñònh höõu hình ñaõ hoaït ñoäng nhö chi phí söûa chöõa, baûo haønh vaø ñaïi tu thöôøng ghi nhaän vaøo baùo caùo hoaït ñoäng kinh doanh taïi thôøi ñieåm phaùt sinh chi phí.  Trong tröôøng hôïp caùc khoaûn chi phí naøy theå hieän roõ seõ mang laïi theâm lôïi ích kinh teá trong töông lai töø vieäc söû duïng taøi saûn coá ñònh höõu hình vöôït treân traïng thaùi hoaït ñoäng ñöôïc ñaùnh giaù ban ñaàu thì caùc chi phí naøy ñöôïc voán hoùa nhö moät khoaûn nguyeân giaù taêng theâm cuûa taøi saûn coá ñònh höõu hình. Khi taøi saûn ñöôïc baùn hay thanh lyù, nguyeân giaù vaø giaù trò hao moøn luõy keá ñöôïc xoùa soå vaø baát kyø caùc khoaûn laõi loã naøo phaùt sinh do thanh lyù taøi saûn ñeàu ñöôïc haïch toaùn vaøo baùo caùo keát quaû hoaït ñoäng kinh doanh. </t>
  </si>
  <si>
    <t xml:space="preserve">Phöông phaùp khaáu hao taøi saûn coá ñònh: khaáu hao ñöôïc ghi nhaän theo phöông phaùp ñöôøng thaúng döïa treân thôøi gian höõu duïng öôùc tính cuûa caùc taøi saûn trong phaïm vi Quyeát ñònh 206/2003/QÑ/BTC ngaøy 12/12/2003 cuûa Boä Taøi Chính</t>
  </si>
  <si>
    <t xml:space="preserve">Thôøi gian höõu duïng öôùc tính cho caùc nhoùm taøi saûn nhö sau:</t>
  </si>
  <si>
    <t xml:space="preserve">Loaïi taøi saûn                                                            </t>
  </si>
  <si>
    <t xml:space="preserve">Soá naêm khaáu hao</t>
  </si>
  <si>
    <t xml:space="preserve">Maùy moùc thieát bò</t>
  </si>
  <si>
    <t xml:space="preserve">05  - 12</t>
  </si>
  <si>
    <t xml:space="preserve">Phöông tieän vaän taûi, truyeàn daãn                                                            </t>
  </si>
  <si>
    <t xml:space="preserve">07  - 15</t>
  </si>
  <si>
    <t xml:space="preserve">Trang thieát bò vaên phoøng                                                  </t>
  </si>
  <si>
    <t xml:space="preserve">03  - 07</t>
  </si>
  <si>
    <t xml:space="preserve">Ghi nhaän vaø khaáu hao TSCÑ voâ hình</t>
  </si>
  <si>
    <t xml:space="preserve">Thöông hieäu Vinashin ñöôïc ghi nhaän laø TSCÑ voâ hình, laø giaù trò do coå ñoâng Toång coâng ty Coâng nghieäp taøu thuûy Vieät Nam goùp voán theo thoûa thuaän thaønh laäp coâng ty. Thôøi gian khaáu hao laø 20 naêm.</t>
  </si>
  <si>
    <t xml:space="preserve">Quyeàn söû duïng ñaát laø toaøn boä caùc chi phí thöïc teá Coâng ty ñaõ chi ra coù lieân quan tröïc tieáp tôùi ñaát söû duïng, bao goàm: tieàn chi ra ñeå coù quyeàn söû duïng ñaát, chi phí cho ñeàn buø, giaûi phoùng maët baèng, san laáp maët baèng, leä phí tröôùc baï....</t>
  </si>
  <si>
    <t xml:space="preserve">Phaàn meàm maùy tính laø toaøn boä caùc chi phí maø Coâng ty ñaõ chi ra tính ñeán thôøi ñieåm ñöa phaàn meàm vaøo söû duïng. Phaàn meàm maùy vi tính ñöôïc khaáu hao trong 3 naêm.</t>
  </si>
  <si>
    <t xml:space="preserve">Ghi nhaän Xaây döïng cô baûn dôû dang</t>
  </si>
  <si>
    <t xml:space="preserve">Xaây döïng cô baûn dôû dang phaûn aùnh caùc khoaûn chi phí xaây döïng taøi saûn vaø theå hieän theo nguyeân giaù. Khoâng tính hao moøn trong giai ñoaïn xaây döïng cô baûn dôû dang.</t>
  </si>
  <si>
    <t xml:space="preserve">Keá toaùn caùc khoaûn ñaàu tö taøi chính</t>
  </si>
  <si>
    <t xml:space="preserve">- Nguyeân taéc ghi nhaän caùc khoaûn ñaàu tö vaøo coâng ty con: </t>
  </si>
  <si>
    <t xml:space="preserve">Caùc Coâng ty ñöôïc xem laø coâng ty con cuûa coâng ty khi coâng ty naém quyeàn kieåm soaùt taïi caùc coâng ty naøy. Quyeàn kieåm soaùt ñöôïc xaùc laäp khi coâng ty naém giöõ treân 50% quyeàn bieåu quyeát ôû coâng ty con ñeå coù quyeàn kieåm soaùt caùc chính saùch taøi chính vaø hoaït ñoäng cuûa caùc coâng ty ñoù. </t>
  </si>
  <si>
    <t xml:space="preserve">Khoaûn ñaàu tö vaøo coâng ty con ñöôïc ghi nhaän theo phöông phaùp giaù goác trong baùo caùo taøi chính rieâng cuûa coâng ty meï.</t>
  </si>
  <si>
    <t xml:space="preserve">Phöông phaùp voán chuû sôû höõu laø phöông phaùp keá toaùn maø khoaûn ñaàu tö ñöôïc ghi nhaän ban ñaàu theo giaù goác, sau ñoù ñieàu chænh theo nhöõng thay ñoåi cuûa phaàn sôû höõu cuûa nhaø ñaàu tö trong taøi saûn thuaàn cuûa beân nhaän ñaàu tö sau ngaøy ñaàu tö. </t>
  </si>
  <si>
    <t xml:space="preserve">- Nguyeân taéc ghi nhaän caùc khoaûn ñaàu tö khaùc: Caùc khoaûn ñaàu tö khaùc ñöôïc theå hieän theo nguyeân giaù, bao goàm giaù mua coäng caùc chi phí mua phaùt sinh lieân quan.</t>
  </si>
  <si>
    <t xml:space="preserve">- Phöông phaùp laäp döï phoøng giaûm giaù caùc khoaûn ñaàu tö: Döï phoøng giaûm giaù ñaàu tö ñöôïc laäp khi Ban Giaùm ñoác cho raèng vieäc giaûm giaù naøy khoâng mang tính taïm thôøi.</t>
  </si>
  <si>
    <t xml:space="preserve">Keá toaùn caùc hoaït ñoäng lieân doanh vaøo cô sôû kinh doanh ñoàng kieåm soaùt</t>
  </si>
  <si>
    <t xml:space="preserve">Baùo caùo taøi chính hôïp nhaát cuûa coâng ty phaûn aùnh khoaûn goùp voán lieân doanh theo phöông phaùp voán chuû sôû höõu. Theo phöông phaùp naøy, caùc khoaûn voán goùp trong lieân doanh ñöôïc ghi nhaän ban ñaàu theo giaù goác, sau ñoù ñöôïc ñieàu chænh </t>
  </si>
  <si>
    <t xml:space="preserve">Nguyeân taéc ghi nhaän vaø voán hoaù caùc khoaûn chi phí ñi vay</t>
  </si>
  <si>
    <t xml:space="preserve">Chi phí vay ñöôïc ghi nhaän nhö khoaûn chi phí trong naêm khi phaùt sinh, ngoaïi tröø khi chi phí naøy phaùt sinh töø caùc khoaûn vay cho xaây döïng taøi saûn dôû dang trong quaù trình ñaàu tö xaây döïng, trong tröôøng hôïp ñoù chi phí vay phaùt sinh trong giai ñoaïn xaây döïng thì seõ ñöôïc voán hoùa nhö moät khoaûn nguyeân giaù cuûa taøi saûn naøy. Chi phí ñi vay ñöôïc voán hoùa trong kyø khoâng ñöôïc vöôït quaù toång soá chi phí ñi vay phaùt sinh trong kyø ñoù. </t>
  </si>
  <si>
    <t xml:space="preserve">Tyû leä voán hoùa chi phí ñi vay ñöôïc söû duïng ñeå xaùc ñònh chi phí ñi vay ñöôïc voán hoùa trong kyø: ñöôïc tính theo tyû leä laõi suaát bình quaân gia quyeàn cuûa caùc khoaûn vay chöa traû trong kyø cuûa doanh nghieäp, ngoaïi tröø caùc khoaûn vay rieâng bieät phuïc vuï cho muïc ñích coù moät taøi saûn dôû dang.</t>
  </si>
  <si>
    <t xml:space="preserve">Ghi nhaän caùc khoaûn phaûi traû thöông maïi vaø phaûi traû khaùc</t>
  </si>
  <si>
    <t xml:space="preserve">Caùc khoaûn phaûi traû thöông maïi vaø phaûi traû khaùc ñöôïc ghi nhaän theo giaù goác.</t>
  </si>
  <si>
    <t xml:space="preserve">Ghi nhaän chi phí phaûi traû</t>
  </si>
  <si>
    <t xml:space="preserve">Chi phí phaûi traû ñöôïc ghi nhaän döïa treân caùc öôùc tính hôïp lyù veà soá tieàn phaûi traû cho caùc haøng hoùa, dòch vuï ñaõ söû duïng trong naêm.</t>
  </si>
  <si>
    <t xml:space="preserve">Ghi nhaän caùc khoaûn chi phí traû tröôùc</t>
  </si>
  <si>
    <t xml:space="preserve">Chi phí traû tröôùc ngaén haïn phaûn aùnh chi phí coâng cuï duïng cuï vaø ñöôïc phaân boå vaøo chi phí theo phöông phaùp ñöôøng thaúng trong thôøi gian 12 thaùng.</t>
  </si>
  <si>
    <t xml:space="preserve">Chi phí traû tröôùc daøi haïn phaûn aùnh chi phí voû bình gas thöïc teá ñaõ phaùt sinh, nhöng coù lieân quan tôùi hoaït ñoäng saûn xuaát kinh doanh cuûa nhieàu kyø keá toaùn neân chöa theå tính heát vaøo chi phí saûn xuaát kinh doanh trong kyø naøy maø ñöôïc phaân boå vaøo chi phí theo phöông phaùp ñöôøng thaúng trong khoaûng thôøi gian töø 60 thaùng ñeán 144 thaùng.</t>
  </si>
  <si>
    <t xml:space="preserve">Nguyeân taéc ghi nhaän nguoàn voán chuû sôû höõu </t>
  </si>
  <si>
    <t xml:space="preserve">Voán ñaàu tö cuûa chuû sôû höõu ñöôïc ghi nhaän theo soá voán thöïc goùp cuûa chuû sôû höõu.</t>
  </si>
  <si>
    <t xml:space="preserve">Thaëng dö voán coå phaàn ñöôïc ghi nhaän theo soá cheânh leäch lôùn hôn hoaëc nhoû hôn giöõa giaù thöïc teá phaùt haønh vaø meänh giaù coå phieáu phaùt haønh laàn ñaàu, phaùt haønh boå sung hoaëc taùi phaùt haønh coå phieáu ngaân quyõ.</t>
  </si>
  <si>
    <t xml:space="preserve">Nguyeân taéc ghi nhaän lôïi nhuaän chöa phaân phoái: ñöôïc ghi nhaän laø soá lôïi nhuaän (hoaëc loã) töø keát quaû hoaït ñoäng kinh doanh cuûa doanh nghieäp sau khi tröø (-) chi phí thueá thu nhaäp doanh nghieäp cuûa kyø hieän haønh vaø caùc khoaûn ñieàu chænh do aùp duïng hoài toá thay ñoåi chính saùch keá toaùn vaø ñieàu chænh hoài toá sai soùt troïng yeáu cuûa caùc naêm tröôùc.</t>
  </si>
  <si>
    <t xml:space="preserve">Nguyeân taéc trích laäp caùc quyõ: caên cöù vaøo ñieàu leä coâng ty vaø quyeát ñònh cuûa Ñaïi hoäi ñoàng coå ñoâng.</t>
  </si>
  <si>
    <t xml:space="preserve">Thueá thu nhaäp doanh nghieäp</t>
  </si>
  <si>
    <t xml:space="preserve">Coâng ty coù nghóa vuï noäp thueá TNDN vôùi thueá suaát 28% treân thu nhaäp chòu thueá, rieâng thueá suaát cuûa hoaït ñoäng vaän taûi laø 20%. Coâng ty ñöôïc mieãn, giaûm thueá TNDN theo nghò ñònh soá 164/2003/NÑ-CP ngaøy 22 thaùng 12 naêm 2003 cuûa Chính phuû veà " Quy ñònh chi tieát thi haønh luaät thueá TNDN".</t>
  </si>
  <si>
    <t xml:space="preserve">Chi phí thueá TNDN trong naêm bao goàm thueá TNDN hieän haønh vaø thueá TNDN hoaõn laïi.</t>
  </si>
  <si>
    <t xml:space="preserve">Thueá thu nhaäp hieän haønh: laø khoaûn thueá döï kieán phaûi noäp döïa treân thu nhaäp chòu thueá trong naêm, sử dụng caùc möùc thueá suaát vaø caùc luaät thueá coù hieäu löïc ñeán ngaøy laäp baûng caân ñoái keá toaùn, vaø caùc khoaûn ñieàu chænh thueá phaûi noäp lieân quan ñeán nhöõng naêm tröôùc.</t>
  </si>
  <si>
    <t xml:space="preserve">Thueá thu nhaäp doanh nghieäp hoaõn laïi: ñöôïc xaùc ñònh cho caùc khoaûn cheânh leäch taïm thôøi taïi ngaøy laäp baûng caân ñoái keá toaùn giöõa cô sôû tính thueá thu nhaäp cuûa caùc taøi saûn vaø nôï phaûi traû vaø giaù trò ghi soå cuûa chuùng cho muïc ñích baùo caùo taøi chính vaø giaù trò söû duïng cho muïc ñích thueá. </t>
  </si>
  <si>
    <t xml:space="preserve">Giaù trò ghi soå cuûa taøi saûn thueá thu nhaäp doanh nghieäp hoaõn laïi phaûi ñöôïc xem xeùt laïi vaøo ngaøy keát thuùc nieân ñoä keá toaùn vaø phaûi giaûm giaù trò ghi soå cuûa taøi saûn thueá thu nhaäp hoaõn laïi ñeán möùc baûo ñaûm chaéc chaén coù ñuû lôïi nhuaän tính thueá cho pheùp lôïi ích cuûa moät phaàn hoaëc toaøn boä taøi saûn thueá thu nhaäp hoaõn laïi ñöôïc söû duïng. Caùc taøi saûn thueá thu nhaäp doanh nghieäp hoaõn laïi chöa ghi nhaän tröôùc ñaây ñöôïc xem xeùt laïi vaøo ngaøy keát thuùc nieân ñoä keá toaùn vaø ñöôïc ghi nhaän khi chaéc chaén coù ñuû lôïi nhuaän tính thueá ñeå coù theå söû duïng caùc taøi saûn thueá thu nhaäp hoaõn laïi chöa ghi nhaän naøy.</t>
  </si>
  <si>
    <t xml:space="preserve">Thueá thu nhaäp hoaõn laïi ñöôïc ghi nhaän vaøo baùo caùo keát quaû hoaït ñoäng kinh doanh ngoaïi tröø tröôøng hôïp thueá thu nhaäp phaùt sinh lieân quan ñeán moät khoaûn muïc ñöôïc ghi thaúng vaøo voán chuû sôû höõu, trong tröôøng hôïp naøy, thueá thu nhaäp hoaõn laïi cuõng ñöôïc ghi nhaän tröïc tieáp vaøo voán chuû sôû höõu.</t>
  </si>
  <si>
    <t xml:space="preserve">Doanh nghieäp chæ buø tröø caùc taøi saûn thueá thu nhaäp hoaõn laïi vaø thueá thu nhaäp hoaõn laïi phaûi traû khi doanh nghieäp coù quyeàn hôïp phaùp ñöôïc buø tröø giöõa taøi saûn thueá thu nhaäp hieän haønh vôùi thueá thu nhaäp hieän haønh phaûi noäp vaø caùc taøi saûn thueá thu nhaäp hoaõn laïi vaø thueá thu nhaäp hoaõn laïi phaûi traû lieân quan tôùi thueá thu nhaäp doanh nghieäp ñöôïc quaûn lyù bôûi cuøng moät cô quan thueá ñoái vôùi cuøng moät ñôn vò chòu thueá vaø doanh nghieäp döï ñònh thanh toaùn thueá thu nhaäp hieän haønh phaûi traû vaø taøi saûn thueá thu nhaäp hieän haønh treân cô sôû thuaàn.</t>
  </si>
  <si>
    <t xml:space="preserve">Nguyeân taéc ghi nhaän doanh thu</t>
  </si>
  <si>
    <t xml:space="preserve">Khi baùn haøng hoùa thaønh phaåm, doanh thu ñöôïc ghi nhaän khi phaàn lôùn ruûi ro vaø lôïi ích gaén lieàn vôùi vieäc sôû höõu haøng hoaù ñoù ñöôïc chuyeån giao cho ngöôøi mua vaø khoâng coøn toàn taïi yeáu toá khoâng chaéc chaén ñaùng keå lieân quan ñeán vieäc thanh toaùn tieàn, chi phí keøm theo hoaëc khaû naêng haøng baùn bò traû laïi.</t>
  </si>
  <si>
    <t xml:space="preserve">Khi cung caáp dòch vuï, doanh thu ñöôïc ghi nhaän khi khoâng coøn nhöõng yeáu toá khoâng chaéc chaén ñaùng keå lieân quan ñeán vieäc thanh toaùn tieàn vaø chi phí keøm theo. Tröôøng hôïp dòch vuï ñöôïc thöïc hieän trong nhieàu kyø keá toaùn thì vieäc xaùc ñònh doanh thu trong töøng kyø ñöôïc thöïc hieän caên cöù vaøo tyû leä hoaøn thaønh dòch vuï taïi ngaøy keát thuùc naêm taøi chính.</t>
  </si>
  <si>
    <t xml:space="preserve">Doanh thu ñöôïc ghi nhaän khi tieàn laõi phaùt sinh treân cô sôû trích tröôùc (coù tính ñeán lôïi töùc maø taøi saûn ñem laïi) tröø khi khaû naêng thu hoài tieàn laõi khoâng chaéc chaén.</t>
  </si>
  <si>
    <t xml:space="preserve">Neáu khoâng theå xaùc ñònh ñöôïc keát quaû hôïp ñoàng moät caùch chaéc chaén, doanh thu seõ chæ ñöôïc ghi nhaän ôû möùc coù theå thu hoài ñöôïc cuûa caùc chi phí ñaõ ñöôïc ghi nhaän.</t>
  </si>
  <si>
    <t xml:space="preserve">Beân lieân quan</t>
  </si>
  <si>
    <t xml:space="preserve">Caùc beân ñöôïc coi laø lieân quan neáu moät beân coù khaû naêng kieåm soaùt hoaëc coù aûnh höôûng ñaùng keå ñoái vôùi beân kia trong vieäc ñöa ra caùc quyeát ñònh veà chính saùch taøi chính vaø hoaït ñoäng.</t>
  </si>
  <si>
    <t xml:space="preserve">THOÂNG TIN BOÅ SUNG CHO CAÙC KHOAÛN MUÏC TRÌNH BAØY TRONG BAÛNG CAÂN ÑOÁI KEÁ TOAÙN</t>
  </si>
  <si>
    <t xml:space="preserve">01/01/2008</t>
  </si>
  <si>
    <t xml:space="preserve">Tieàn maët taïi quyõ</t>
  </si>
  <si>
    <t xml:space="preserve">Tieàn gôûi Ngaân haøng</t>
  </si>
  <si>
    <t xml:space="preserve">     - Tieàn gôûi baèng Vieät Nam ñoàng</t>
  </si>
  <si>
    <t xml:space="preserve">     - Tieàn gôûi baèng ngoaïi teä</t>
  </si>
  <si>
    <t xml:space="preserve">Tieàn ñang chuyeån</t>
  </si>
  <si>
    <t xml:space="preserve">Toång coäng</t>
  </si>
  <si>
    <t xml:space="preserve">Caùc khoaûn ñaàu tö taøi chính ngaén haïn khaùc</t>
  </si>
  <si>
    <t xml:space="preserve">Theo hôïp ñoàng quaûn lyù danh muïc ñaàu tö soá 22/HÑ-QLDM ngaøy 27 thaùng 12 naêm 2007 kyù vôùi coâng ty coå phaàn taäp ñoaøn ñaàu tö IPA, Coâng ty ñaõ uûy thaùc soá tieàn treân  cho coâng ty IPA quaûn lyù, duøng ñeå ñaàu tö taøi chính taïm thôøi vaøo 3 loaïi: Danh muïc ñaàu tö ruùt voán linh hoaït, danh muïc ñaàu tö taêng tröôûng vaø danh muïc ñaàu tö caân baèng. Trong quyù 1 naêm 2009, coâng ty coå phaàn Taäp ñoaøn ñaàu tö IPA seõ hoaøn traû toaøn boä soá tieàn naøy vaø tieàn laõi öôùc tính vaøo khoaûng 17 tæ VNÑ.</t>
  </si>
  <si>
    <t xml:space="preserve">Coâng ty kinh doanh saûn phaåm khí</t>
  </si>
  <si>
    <t xml:space="preserve">Coâng ty TNHH MTV Toång coâng ty CNTT Nam Trieäu</t>
  </si>
  <si>
    <t xml:space="preserve">Coâng ty TNHH daàu khí Meâkong</t>
  </si>
  <si>
    <t xml:space="preserve">Coâng ty TNHH TMDV Gia Ñình</t>
  </si>
  <si>
    <t xml:space="preserve">Coâng ty CP vaän taûi bieåm TM chaâu AÙ Thaùi Bình Döông</t>
  </si>
  <si>
    <t xml:space="preserve">Coâng ty TNHH Quyeát Hoaøng</t>
  </si>
  <si>
    <t xml:space="preserve">Coâng ty CP Daàu khí Mieàn Nam</t>
  </si>
  <si>
    <t xml:space="preserve">Coâng ty CP Minh Phöôùc Quang</t>
  </si>
  <si>
    <t xml:space="preserve">Coâng ty TNHH Taøu DV Daàu khí</t>
  </si>
  <si>
    <t xml:space="preserve">Coâng ty CPSX DVTM XD Thaønh Taøi</t>
  </si>
  <si>
    <t xml:space="preserve">Coâng ty Coâng nghieäp taøu thuûy Ngoâ Quyeàn</t>
  </si>
  <si>
    <t xml:space="preserve">Coâng ty TNHH Vaïn Loäc</t>
  </si>
  <si>
    <t xml:space="preserve">Caùc khaùch haøng khaùc</t>
  </si>
  <si>
    <t xml:space="preserve">Taäp ñoaøn coâng nghieäp taøu thuûy</t>
  </si>
  <si>
    <t xml:space="preserve">Coâng ty TNHH Nhaø nöôùc moät thaønh vieân ñoùng taøu Baïch Ñaèng</t>
  </si>
  <si>
    <t xml:space="preserve">Coâng ty CP ñaàu tö vaø xaây döïng giao thoâng Hoàng Lónh</t>
  </si>
  <si>
    <t xml:space="preserve">Coâng ty TNHH moät thaønh vieân coâng nghieäp taøu thuûy Dung Quaát</t>
  </si>
  <si>
    <t xml:space="preserve">Coâng ty TNHH moät thaønh vieân ñoùng taøu Cam Ranh</t>
  </si>
  <si>
    <t xml:space="preserve">Chi nhaùnh Coâng ty CP ÑT TM Baéc Haø - XN Xaây döïng Haø Noäi</t>
  </si>
  <si>
    <t xml:space="preserve">Coâng ty CP hoùa daàu coâng nghieäp cao Hi-Pec</t>
  </si>
  <si>
    <t xml:space="preserve">Coâng ty TNHH Höôùng Minh</t>
  </si>
  <si>
    <t xml:space="preserve">Coâng ty TNHH Coâng nghieäp khí hoùa loûng</t>
  </si>
  <si>
    <t xml:space="preserve">Coâng ty CP Ñaàu tö Minh Khang</t>
  </si>
  <si>
    <t xml:space="preserve">Coâng ty CP CN taøu thuûy vaø xaây döïng Hoàng Baøng</t>
  </si>
  <si>
    <t xml:space="preserve">Wilhemlmsen Ship Management Ltd.</t>
  </si>
  <si>
    <t xml:space="preserve">Penavico Shanghai Pudong Co., Ltd.</t>
  </si>
  <si>
    <t xml:space="preserve">Phaûi thu khaùc</t>
  </si>
  <si>
    <t xml:space="preserve">Coâng ty Taøi chính Coâng nghieäp taøu thuûy</t>
  </si>
  <si>
    <t xml:space="preserve">(1)</t>
  </si>
  <si>
    <t xml:space="preserve">Chi phí ñaõ chi cho coâng ty gas Phöông Baéc</t>
  </si>
  <si>
    <t xml:space="preserve">Coâng ty coå phaàn vaän taûi bieån Ñaïi Haûi</t>
  </si>
  <si>
    <t xml:space="preserve">Coâng ty coå phaàn loïc hoùa daàu Nam Vieät</t>
  </si>
  <si>
    <t xml:space="preserve">(2)</t>
  </si>
  <si>
    <t xml:space="preserve">Tieàn ñaët coïc</t>
  </si>
  <si>
    <t xml:space="preserve">(3)</t>
  </si>
  <si>
    <t xml:space="preserve">Coâng ty Baûo hieåm daàu khí Saøi Goøn</t>
  </si>
  <si>
    <t xml:space="preserve">(4)</t>
  </si>
  <si>
    <t xml:space="preserve">Khoaûn phaûi thu khaùc</t>
  </si>
  <si>
    <t xml:space="preserve">Toång caùc khoaûn phaûi thu thöông maïi vaø phaûi thu khaùc </t>
  </si>
  <si>
    <t xml:space="preserve">Döï phoøng phaûi thu khoù ñoøi </t>
  </si>
  <si>
    <t xml:space="preserve">Giaù trò thuaàn cuûa phaûi thu thöông maïi vaø phaûi thu khaùc</t>
  </si>
  <si>
    <t xml:space="preserve">(1) Phaûi thu khaùc cuûa coâng ty Taøi chính coâng nghieäp taøu thuûy goàm 2 khoaûn:</t>
  </si>
  <si>
    <t xml:space="preserve">Khoaûn tieàn goùp voán coøn phaûi thu cuûa coâng ty Taøi chính Coâng nghieäp taøu thuûy ñeå ñaàu tö xaây döïng khu ñoâ thò, thöông maïi vaø dòch vuï taïi  Vónh Phuùc : 1.923.432.036 VNÑ.</t>
  </si>
  <si>
    <t xml:space="preserve">Soá dö coøn laïi:3.454.028.214 VNÑ laø khoaûn dö nôï töø nguoàn traùi phieáu quoác teá cho vay nhöng coâng ty chöa söû duïng, theo hôïp ñoàng tín duïng soá D/05/24-TPQT ngaøy 18 thaùng 11 naêm 2005 vôùi coâng ty Taøi chính Coâng nghieäp Taøu thuûy.</t>
  </si>
  <si>
    <t xml:space="preserve">(2) Caùc khoaûn chi phí, caùc khoaûn thu lieân quan ñeán vieäc hoaït ñoäng coâng ty coâng ty TNHH moät thaønh vieân Loïc hoùa daàu Nam Vieät. Caùc khoaûn chi phí naøy seõ ñöôïc chuyeån sang khoaûn goùp voán khi baøn giao voán ñôït 2 cho coâng ty TNHH 1 thaønh vieân loïc hoùa daàu Nam Vieät.</t>
  </si>
  <si>
    <t xml:space="preserve">(3) Khoaûn tieàn ñaët coïc cho toøa aùn ôû Tp. Durban, Nam Phi ñeå giaûi phoùng taøu Asean sea 01. Trong naêm 2007, coâng ty ñaõ tieán haønh laäp döïï phoøng khoaûng 70% soá tieàn lieân quan ñeán vieäc giaûi phoùng taøu Asean sea 01</t>
  </si>
  <si>
    <t xml:space="preserve">(4) Khoaûn chi phí giaûi quyeát cho taøu Vinashin Iron do maéc caïn.</t>
  </si>
  <si>
    <t xml:space="preserve">Nguyeân vaät lieäu toàn kho</t>
  </si>
  <si>
    <t xml:space="preserve">Coâng cuï, duïng cuï trong kho</t>
  </si>
  <si>
    <t xml:space="preserve">Chi phí saûn xuaát kinh doanh dôû dang</t>
  </si>
  <si>
    <t xml:space="preserve">Haøng hoùa toàn kho</t>
  </si>
  <si>
    <t xml:space="preserve">Haøng göûi ñi baùn</t>
  </si>
  <si>
    <t xml:space="preserve">Giaù goác cuûa haøng hoùa toàn kho</t>
  </si>
  <si>
    <t xml:space="preserve">Giaù trò thuaàn coù theå thöïc hieän ñöôïc cuûa haøng toàn kho.</t>
  </si>
  <si>
    <t xml:space="preserve">Chi phí coâng cuï duïng cuï chôø phaân boå</t>
  </si>
  <si>
    <t xml:space="preserve">Chi phí chôø phaân boå khaùc</t>
  </si>
  <si>
    <t xml:space="preserve">Thueá GTGT coøn ñöôïc khaáu tröø</t>
  </si>
  <si>
    <t xml:space="preserve">Thueá thu nhaäp noäp thöøa</t>
  </si>
  <si>
    <t xml:space="preserve">Taïm öùng</t>
  </si>
  <si>
    <t xml:space="preserve">Caàm coá, kyù quõy, kyù cöôïc ngaén haïn</t>
  </si>
  <si>
    <t xml:space="preserve">6.1 Taøi saûn coá ñònh höõu hình</t>
  </si>
  <si>
    <t xml:space="preserve">Taêng trong kyø</t>
  </si>
  <si>
    <t xml:space="preserve">Giaûm trong kyø</t>
  </si>
  <si>
    <t xml:space="preserve">Nguyeân giaù</t>
  </si>
  <si>
    <t xml:space="preserve">Nhaø cöûa vaät kieán truùc</t>
  </si>
  <si>
    <t xml:space="preserve">Phöông tieän vaän taûi </t>
  </si>
  <si>
    <t xml:space="preserve">Thieát bò quaûn lyù</t>
  </si>
  <si>
    <t xml:space="preserve">Khaáu hao tích luõy</t>
  </si>
  <si>
    <t xml:space="preserve">Giaù trò coøn laïi</t>
  </si>
  <si>
    <r>
      <rPr>
        <sz val="10.5"/>
        <rFont val="VNI-Times"/>
        <family val="0"/>
      </rPr>
      <t xml:space="preserve">* Giaù trò coøn laïi cuoái kyø cuûa TSCÑ höõu hình ñaõ duøng theá chaáp, caàm coá caùc khoaûn vay:</t>
    </r>
    <r>
      <rPr>
        <sz val="10.5"/>
        <color rgb="FFFF0000"/>
        <rFont val="VNI-Times"/>
        <family val="0"/>
      </rPr>
      <t xml:space="preserve"> 2.153.125.328.116 VNÑ.</t>
    </r>
  </si>
  <si>
    <t xml:space="preserve">* Nguyeân giaù TSCÑ cuoái kyø ñaõ khaáu hao heát nhöng vaãn coøn söû duïng: 10.752.345 VNÑ</t>
  </si>
  <si>
    <t xml:space="preserve">* Nguyeân giaù TSCÑ cuoái kyø chôø thanh lyù: 0 VNÑ.</t>
  </si>
  <si>
    <t xml:space="preserve">* Caùc cam keát veà vieäc mua, baùn TSCÑ höõu hình coù giaù trò lôùn chöa thöïc hieän: khoâng.</t>
  </si>
  <si>
    <t xml:space="preserve">6.2 Taøi saûn coá ñònh voâ hình</t>
  </si>
  <si>
    <t xml:space="preserve">Phaàn meàm keá toaùn</t>
  </si>
  <si>
    <t xml:space="preserve">Thöông hieäu Vinashin</t>
  </si>
  <si>
    <t xml:space="preserve">Chi phí ñeàn buø mua nhaø maùy (Nam Vieät Oil)</t>
  </si>
  <si>
    <t xml:space="preserve">Mua saém taøi saûn coá ñònh</t>
  </si>
  <si>
    <t xml:space="preserve">(*)</t>
  </si>
  <si>
    <t xml:space="preserve">Xaây döïng cô baûn dôû dang</t>
  </si>
  <si>
    <t xml:space="preserve">Döï aùn xaây döïng khu ñoâ thò golf Meâ Linh - Vónh Phuùc</t>
  </si>
  <si>
    <t xml:space="preserve">Döï aùn Toång kho Ñình Vuõ</t>
  </si>
  <si>
    <t xml:space="preserve">Döï aùn ñoùng taøu haøng rôøi 54.000 DWT</t>
  </si>
  <si>
    <t xml:space="preserve">Döï aùn ñoùng 2 taøu haøng rôøi 22.500 DWT</t>
  </si>
  <si>
    <t xml:space="preserve">Döï aùn kho nhaø beø- Quaân khu 7</t>
  </si>
  <si>
    <t xml:space="preserve">Boàn LPG</t>
  </si>
  <si>
    <t xml:space="preserve">Cuïm coâng nghieäp Taøu thuyû - Long An</t>
  </si>
  <si>
    <t xml:space="preserve">Döï aùn khu dòch vuï giaûi trí toång hôïp phuïc vuï KCN &amp; caûng Caùi Laân</t>
  </si>
  <si>
    <t xml:space="preserve">Chi phí xaây döïng cô baûn dôû dang khaùc</t>
  </si>
  <si>
    <t xml:space="preserve">Söûa chöõa lôùn TSCÑ</t>
  </si>
  <si>
    <t xml:space="preserve">(*) Khoaûn ñaàu tö mua traïm chieát naïp vaø kinh doanh LPG Thaùi Bình Döông. Taøi saûn naøy ñöôïc hình thaønh chuû yeáu töø voán vay ngaân haøng vaø ñaõ theá chaáp toaøn boä taøi saûn hình thaønh töø voán vay ngaân haøng naøy.</t>
  </si>
  <si>
    <t xml:space="preserve">Vay ngaân haøng</t>
  </si>
  <si>
    <t xml:space="preserve">Ngaân haøng BIDV - Baéc Haø Noäi</t>
  </si>
  <si>
    <t xml:space="preserve">Ngaân haøng BIDV - Sôû giao dòch 2</t>
  </si>
  <si>
    <t xml:space="preserve">Ngaân haøng TMCP quaân ñoäi</t>
  </si>
  <si>
    <t xml:space="preserve">Ngaân haøng Ñoâng AÙ</t>
  </si>
  <si>
    <t xml:space="preserve">Vay caùc toå chöùc caù nhaân khaùc</t>
  </si>
  <si>
    <t xml:space="preserve">Taäp ñoaøn coâng nghieäp taøu thuûy Vieät Nam</t>
  </si>
  <si>
    <t xml:space="preserve">Coâng ty khaùc</t>
  </si>
  <si>
    <t xml:space="preserve">(*) Khoaûn vay cuûa coâng ty TNHH 1 thaønh vieân coâng ngheä thoâng tin Ninh Thuaän vôùi laõi saát 0%.</t>
  </si>
  <si>
    <t xml:space="preserve">Phaûi traû ngöôøi baùn vaø ngöôøi mua traû tieàn tröôùc</t>
  </si>
  <si>
    <t xml:space="preserve">Phaûi traû ngöôøi baùn</t>
  </si>
  <si>
    <t xml:space="preserve">Coâng ty Barber Ship Management</t>
  </si>
  <si>
    <t xml:space="preserve">Coâng ty coâng nghieäp taøu thuûy Nam Trieäu</t>
  </si>
  <si>
    <t xml:space="preserve">Bunker Fuels</t>
  </si>
  <si>
    <t xml:space="preserve">Coâng ty TNHH Petronas Vieät Nam</t>
  </si>
  <si>
    <t xml:space="preserve">Dalian Longsailing Ship Engine</t>
  </si>
  <si>
    <t xml:space="preserve">Petredec Limited</t>
  </si>
  <si>
    <t xml:space="preserve">Coâng ty coå phaàn gas Petrolimex</t>
  </si>
  <si>
    <t xml:space="preserve">Qingdao Beihai Shipbuilding</t>
  </si>
  <si>
    <t xml:space="preserve">Coâng ty naêng löôïng Bình An</t>
  </si>
  <si>
    <t xml:space="preserve">Cty CP kinh doanh khí hoaù loûng mieàn baéc</t>
  </si>
  <si>
    <t xml:space="preserve">Chi nhaùnh coâng ty CP daàu khí Thaùi Bình Döông</t>
  </si>
  <si>
    <t xml:space="preserve">Coâng ty Coå phaàn sôn taøu bieån Vinashin</t>
  </si>
  <si>
    <t xml:space="preserve">Coâng ty XNK Vinashin</t>
  </si>
  <si>
    <t xml:space="preserve">Shanghai Shipyard</t>
  </si>
  <si>
    <t xml:space="preserve">Liberty sea corporation</t>
  </si>
  <si>
    <t xml:space="preserve">Tramp Maritime Enterprises limited</t>
  </si>
  <si>
    <t xml:space="preserve">Caùc Coâng ty khaùc</t>
  </si>
  <si>
    <t xml:space="preserve">Khaùch haøng cuûa coâng ty TNHH 1TV daàu khí Phöông Baéc Vinashin</t>
  </si>
  <si>
    <t xml:space="preserve">Khaùch haøng cuûa coâng ty CP Ñaàu tö vaø Vaän taûi daàu khí Vinashin</t>
  </si>
  <si>
    <t xml:space="preserve">Thueá vaø caùc khoaûn phaûi noäp nhaø nöôùc</t>
  </si>
  <si>
    <t xml:space="preserve">Thueá GTGT</t>
  </si>
  <si>
    <t xml:space="preserve">Thueá TNDN</t>
  </si>
  <si>
    <t xml:space="preserve">Thueá tieâu thuï ñaëc bieät vaø thueá nhaäp khaåu</t>
  </si>
  <si>
    <t xml:space="preserve">Thueá thu nhaäp caù nhaân</t>
  </si>
  <si>
    <t xml:space="preserve">(*) Coâng ty noäp thueá GTGT theo phöông phaùp khaáu tröø. Thueá suaát thueá GTGT ñaàu ra nhö sau:</t>
  </si>
  <si>
    <t xml:space="preserve">Hoaït ñoäng kinh doanh gas</t>
  </si>
  <si>
    <t xml:space="preserve">Hoaït ñoäng vaän taûi noäi ñòa</t>
  </si>
  <si>
    <t xml:space="preserve">Hoaït ñoäng vaän taûi quoác teá</t>
  </si>
  <si>
    <t xml:space="preserve">Rieâng hoaït ñoäng baùn taøu do khoâng nhaäp khaåu vaøo Vieät Nam neân khoâng thuoäc ñoái töôïng chòu thueá GTGT.</t>
  </si>
  <si>
    <t xml:space="preserve">Chi phí laõi vay</t>
  </si>
  <si>
    <t xml:space="preserve">Chi phí cho caùc taøu</t>
  </si>
  <si>
    <t xml:space="preserve">Chi phí phaûi traû khaùc</t>
  </si>
  <si>
    <t xml:space="preserve">Phaûi traû phaûi noäp khaùc</t>
  </si>
  <si>
    <t xml:space="preserve">Phaûi traû ngaén haïn khaùc</t>
  </si>
  <si>
    <t xml:space="preserve">Baûo hieåm xaõ hoäi, baûo hieåm y teá, kinh phí coâng ñoaøn</t>
  </si>
  <si>
    <t xml:space="preserve">Tieàn thu töø caùc coå ñoâng mua coå phieáu ñôït 2</t>
  </si>
  <si>
    <t xml:space="preserve">Nguyeãn Quang Tuøng</t>
  </si>
  <si>
    <t xml:space="preserve">Coâng ty lieân doanh Total gas Haûi Phoøng</t>
  </si>
  <si>
    <t xml:space="preserve">Leä phí xaêng daàu</t>
  </si>
  <si>
    <t xml:space="preserve">Coâng ty Taøi chính coâng nghieäp taøu thuûy</t>
  </si>
  <si>
    <t xml:space="preserve">Nhaän kyù quyõ daøi haïn</t>
  </si>
  <si>
    <t xml:space="preserve">(**)</t>
  </si>
  <si>
    <t xml:space="preserve">(*)  Khoaûn goùp voán cuûa coâng ty Taøi chính coâng nghieäp taøu thuûy ñeå ñaàu tö xaây döïng khu ñoâ thò, thöông maïi vaø dòch vuï taïi Vónh Phuùc theo hôïp ñoàng goùp voán ñaàu tö soá 01/VNS-Shinpetrol-VFC ngaøy 16 thaùng 08 naêm 2004 giöõa coâng ty vôùi coâng ty Taøi chính coâng nghieäp taøu thuûy.</t>
  </si>
  <si>
    <t xml:space="preserve">(**) Khoaûn tieàn  ñaïi lyù kyù quyõ voû bình gas.</t>
  </si>
  <si>
    <t xml:space="preserve">Ngaân haøng Coâng thöông Ba Ñình</t>
  </si>
  <si>
    <t xml:space="preserve">Ngaân haøng TMCP Haøng haûi VN</t>
  </si>
  <si>
    <t xml:space="preserve">Ngaân haøng TMCP Ñoâng Nam AÙ</t>
  </si>
  <si>
    <t xml:space="preserve">(*) Caùc khoaûn vay daøi haïn taïi caùc ngaân haøng ñeå ñaàu tö taøi saûn coá ñònh. Caùc khoaûn vay naøy ñöôïc ñaûm baûo baèng vieäc theá chaáp taøi saûn hình thaønh töø voán vay.</t>
  </si>
  <si>
    <t xml:space="preserve">(**) Khoaûn vay coâng ty taøi chính Coâng nghieäp  taøu thuûy töø nguoàn voán vay traùi phieáu quoác teá theo laõi suaát töøng laàn giaûi ngaân.</t>
  </si>
  <si>
    <t xml:space="preserve">14.1</t>
  </si>
  <si>
    <t xml:space="preserve">Baûng ñoái chieáu bieán ñoäng cuûa Voán chuû sôû höõu</t>
  </si>
  <si>
    <t xml:space="preserve">Voán ñaàu tö cuûa    Chuû sôû höõu</t>
  </si>
  <si>
    <t xml:space="preserve">Quyõ ñaàu tö phaùt trieån vaø Quyõ döï phoøng taøi chính</t>
  </si>
  <si>
    <t xml:space="preserve">Lôïi nhuaän sau thueá chöa phaân phoái </t>
  </si>
  <si>
    <t xml:space="preserve">Soá dö ñaàu naêm tröôùc </t>
  </si>
  <si>
    <t xml:space="preserve"> - Taêng voán naêm tröôùc</t>
  </si>
  <si>
    <t xml:space="preserve"> - Lôïi nhuaän naêm tröôùc</t>
  </si>
  <si>
    <t xml:space="preserve"> - Trích laäp caùc quyõ</t>
  </si>
  <si>
    <t xml:space="preserve"> - Chia coå töùc naêm tröôùc</t>
  </si>
  <si>
    <t xml:space="preserve">Soá dö cuoái naêm tröôùc </t>
  </si>
  <si>
    <t xml:space="preserve">Soá dö ñaàu naêm nay</t>
  </si>
  <si>
    <t xml:space="preserve"> - Taêng voán naêm nay</t>
  </si>
  <si>
    <t xml:space="preserve"> - Lôïi nhuaän naêm nay</t>
  </si>
  <si>
    <t xml:space="preserve"> - Chia coå töùc trong naêm</t>
  </si>
  <si>
    <t xml:space="preserve">Soá dö cuoái naêm</t>
  </si>
  <si>
    <t xml:space="preserve">14.2</t>
  </si>
  <si>
    <t xml:space="preserve">Coå phieáu</t>
  </si>
  <si>
    <t xml:space="preserve">Soá löôïng coå phieáu ñaêng kyù phaùt haønh</t>
  </si>
  <si>
    <t xml:space="preserve">Soá löôïng coå phieáu ñaõ baùn ra coâng chuùng</t>
  </si>
  <si>
    <t xml:space="preserve">Coå phieáu phoå thoâng</t>
  </si>
  <si>
    <t xml:space="preserve">Coå phieáu öu ñaõi</t>
  </si>
  <si>
    <t xml:space="preserve">Soá löôïng coå phieáu ñöôïc mua laïi</t>
  </si>
  <si>
    <t xml:space="preserve">Soá löôïng coå phieáu ñang löu haønh</t>
  </si>
  <si>
    <t xml:space="preserve">Soá löôïng coå phieáu ñang hoaøn taát hoà sô phaùt haønh theâm</t>
  </si>
  <si>
    <t xml:space="preserve">Meänh giaù coå phieáu ñang löu haønh : 10.000VNÑ/ coå phieáu</t>
  </si>
  <si>
    <t xml:space="preserve">THOÂNG TIN BOÅ SUNG CHO CAÙC KHOAÛN MUÏC TRÌNH BAØY TRONG BAÙO CAÙO KEÁT QUAÛ HOAÏT ÑOÄNG KINH DOANH</t>
  </si>
  <si>
    <t xml:space="preserve">Doanh thu</t>
  </si>
  <si>
    <t xml:space="preserve">Doanh thu baùn haøng hoùa</t>
  </si>
  <si>
    <t xml:space="preserve">Doanh thu cung caáp dòch vuï vaän taûi </t>
  </si>
  <si>
    <t xml:space="preserve">Doanh thu baùn taøu</t>
  </si>
  <si>
    <t xml:space="preserve">Doanh thu khaùc</t>
  </si>
  <si>
    <t xml:space="preserve">Toång doanh thu</t>
  </si>
  <si>
    <t xml:space="preserve">Caùc khoaûn giaûm tröø doanh thu</t>
  </si>
  <si>
    <t xml:space="preserve">(*) Doanh thu phaân boå theo tæ leä chi phí töông öùng töø khoaûn tieàn ñaët coïc voû bình gas theo coâng vaên soá 7640 TC/TCT ngaøy 21 thaùng 06 naêm 2005 cuûa Boä Taøi Chính.</t>
  </si>
  <si>
    <t xml:space="preserve">Thu laõi tieàn gôûi</t>
  </si>
  <si>
    <t xml:space="preserve">Laõi (loã) cheânh leäch tæ giaù</t>
  </si>
  <si>
    <t xml:space="preserve">Doanh thu hoaït ñoäng taøi chính khaùc</t>
  </si>
  <si>
    <t xml:space="preserve">Giaù voán cuûa haøng hoùa</t>
  </si>
  <si>
    <t xml:space="preserve">Giaù voán cuûa dòch vuï vaän taûi ñaõ cung caáp</t>
  </si>
  <si>
    <t xml:space="preserve">Giaù voán baùn taøu</t>
  </si>
  <si>
    <t xml:space="preserve">Giaù voán khaùc</t>
  </si>
  <si>
    <t xml:space="preserve">Chi phí hoaït ñoäng taøi chính</t>
  </si>
  <si>
    <t xml:space="preserve">Chi phí laõi tieàn vay</t>
  </si>
  <si>
    <t xml:space="preserve">Loã do cheânh leäch tæ giaù</t>
  </si>
  <si>
    <t xml:space="preserve">Chi phí taøi chính khaùc</t>
  </si>
  <si>
    <t xml:space="preserve">Chi phí saûn xuaát kinh doanh theo yeáu toá</t>
  </si>
  <si>
    <t xml:space="preserve">Chi phí nhaân vieân</t>
  </si>
  <si>
    <t xml:space="preserve">Chi phí nguyeân vaät lieäu</t>
  </si>
  <si>
    <t xml:space="preserve">Chi phí coâng cuï duïng cuï</t>
  </si>
  <si>
    <t xml:space="preserve">Chi phí khaáu hao</t>
  </si>
  <si>
    <t xml:space="preserve">Chi phí dòch vuï mua ngoaøi</t>
  </si>
  <si>
    <t xml:space="preserve">Chi phí baèng tieàn khaùc</t>
  </si>
  <si>
    <t xml:space="preserve">Thueá TNDN hieän haønh</t>
  </si>
  <si>
    <t xml:space="preserve">Naêm 2008, coâng ty ñöôïc giaûm 50% thueá TNDN. Thueá TNDN theå hieän trong baùo caùo laø soá thueá öôùc tính cho naêm 2008.</t>
  </si>
  <si>
    <t xml:space="preserve">Toång lôïi nhuaän (Loã) keá toaùn tröôùc thueá</t>
  </si>
  <si>
    <t xml:space="preserve">Caùc khoaûn ÑC taêng hoaëc giaûm LN keá toaùn ñeå XÑ lôïi nhuaän chòu thueá TNDN</t>
  </si>
  <si>
    <t xml:space="preserve">Caùc khoaûn ñieàu chænh taêng</t>
  </si>
  <si>
    <t xml:space="preserve">Caùc khoaûn ñieàu chænh giaûm</t>
  </si>
  <si>
    <t xml:space="preserve">Toång thu nhaäp chòu thueá</t>
  </si>
  <si>
    <t xml:space="preserve">Hoïat ñoäng chòu thueá 20%</t>
  </si>
  <si>
    <t xml:space="preserve">Hoïat ñoäng chòu thueá 28%</t>
  </si>
  <si>
    <t xml:space="preserve">Thueá TNDN hieän haønh phaûi noäp ( giaûm 50%)</t>
  </si>
  <si>
    <t xml:space="preserve">Lôïi nhuaän (Loã) sau thueá TNDN hieän haønh</t>
  </si>
  <si>
    <t xml:space="preserve">VII. THOÂNG TIN BOÅ SUNG CHO CAÙC KHOAÛN MUÏC TRÌNH BAØY TRONG BAÙO CAÙO LÖU CHUYEÅN TIEÀN TEÄ</t>
  </si>
  <si>
    <t xml:space="preserve">Caùc khoaûn giao dòch khoâng baèng tieàn aûnh höôûng ñeán baùo caùo löu chuyeån tieàn teä vaø caùc khoaûn tieàn do doanh nghieäp naém giöõ nhöng khoâng ñöôïc söû duïng.</t>
  </si>
  <si>
    <t xml:space="preserve">a) Mua taøi saûn baèng caùch nhaän caùc khoaûn nôï lieân quan tröïc tieáp hoaëc thoâng qua cho thueâ taøi chính: khoâng phaùt sinh </t>
  </si>
  <si>
    <t xml:space="preserve">b) Mua vaø thanh lyù coâng ty con hoaëc ñôn vò kinh doanh khaùc trong kyø baùo caùo: khoâng phaùt sinh </t>
  </si>
  <si>
    <t xml:space="preserve">c) Trình baøy giaù trò vaø lyù do cuûa caùc khoaûn tieàn vaø töông ñöông tieàn lôùn do doanh nghieäp naém giöõ nhöng khoâng ñöôïc söû duïng do coù söï haïn cheá cuûa phaùp luaät hoaëc caùc raøng buoäc khaùc maø doanh nghieäp phaûi thöïc hieän: khoâng phaùt sinh</t>
  </si>
  <si>
    <t xml:space="preserve">VIII. NHÖÕNG THOÂNG TIN KHAÙC</t>
  </si>
  <si>
    <t xml:space="preserve">Nhöõng khoaûn nôï tieàm taøng, khoaûn cam keát vaø nhöõng thoâng tin taøi chính khaùc</t>
  </si>
  <si>
    <t xml:space="preserve">Thaùng 3 naêm 2006 taøu Asean Sea 01 cuûa Coâng ty ñaõ bò chính quyeàn thaønh phoá Durban, Nam Phi giam giöõ do lieân quan ñeán moät vuï tranh chaáp vaän chuyeån vôùi ñoái taùc nöôùc ngoaøi. Coâng ty ñaõ ñaët coïc moät soá tieàn coù giaù trò laø 510.000 USD cho toøa aùn ôû TP. Durban, Nam Phi ñeå giaûi phoùng taøu, ñoàng thôøi ñang tieán haønh thuû tuïc khôûi kieän ñoái taùc nöôùc ngoaøi naøy.</t>
  </si>
  <si>
    <t xml:space="preserve">Nhaèm ñaûm baûo cho söï bình oån giaù caû coå phieáu vaø döï phoøng bieán ñoäng chi phí, trong naêm 2007, Coâng ty ñaõ trích laäp döï phoøng phaûi thu khoù ñoøi theo thoâng tö soá 13/2006/TT-BTC ngaøy 27 thaùng 02 naêm 2006 vaøo khoaûng 70% khoaûn tieàn chuyeån baûo laõnh taïi hieäp hoäi baûo hieåm caùc chuû taøu WOE ñeå giaûi phoùng taøu Asean Sea 01. Soá trích laäp cuï theå laø 6.000.000.000 ñoàng.</t>
  </si>
  <si>
    <t xml:space="preserve">Thoâng tin veà caùc beân lieân quan</t>
  </si>
  <si>
    <t xml:space="preserve">Giao dòch vôùi caùc beân lieân quan trong kyø goàm:</t>
  </si>
  <si>
    <t xml:space="preserve">Moái quan heä</t>
  </si>
  <si>
    <t xml:space="preserve">Nghieäp vuï </t>
  </si>
  <si>
    <t xml:space="preserve">Phaùt sinh trong kyø</t>
  </si>
  <si>
    <t xml:space="preserve">Soá dö cuoái kyø</t>
  </si>
  <si>
    <t xml:space="preserve">Coâng ty ñaàu tö voán</t>
  </si>
  <si>
    <t xml:space="preserve">Vay ngaén haïn</t>
  </si>
  <si>
    <t xml:space="preserve">ÖÙng tröôùc tieàn haøng</t>
  </si>
  <si>
    <t xml:space="preserve">Coâng ty con cuøng Toång coâng ty coâng nghieäp taøu thuûy Vieät Nam</t>
  </si>
  <si>
    <t xml:space="preserve">Vay daøi haïn</t>
  </si>
  <si>
    <t xml:space="preserve">Traû tieàn vay</t>
  </si>
  <si>
    <t xml:space="preserve">Nhaän voán goùp XD khu TM &amp; DV Vónh Phuùc</t>
  </si>
  <si>
    <t xml:space="preserve">Coâng ty TNHH MTV Daàu khí Phöông Baéc</t>
  </si>
  <si>
    <t xml:space="preserve">Coâng ty con</t>
  </si>
  <si>
    <t xml:space="preserve">Thanh toaùn hoä coâng nôï Phöông Baéc</t>
  </si>
  <si>
    <t xml:space="preserve">Phöông Baéc thanh toaùn hoä coâng nôï</t>
  </si>
  <si>
    <t xml:space="preserve">Coâng nôï coøn phaûi thu</t>
  </si>
  <si>
    <t xml:space="preserve">Coâng ty TNHH MTV Vaän taûi bieån Nam Vieät</t>
  </si>
  <si>
    <t xml:space="preserve">Thanh toaùn hoä coâng nôï Nam Vieät</t>
  </si>
  <si>
    <t xml:space="preserve">Nam Vieät thanh toaùn hoä coâng nôï</t>
  </si>
  <si>
    <t xml:space="preserve">Xuaát daàu cho Nam Vieät quaûn lyù hoä</t>
  </si>
  <si>
    <t xml:space="preserve">Coâng ty CP loïc hoaù daàu Nam Vieät</t>
  </si>
  <si>
    <t xml:space="preserve">Thanh toaùn hoä coâng nôï thueâ VP vaø taïm öùng</t>
  </si>
  <si>
    <r>
      <rPr>
        <b val="true"/>
        <i val="true"/>
        <sz val="10.5"/>
        <rFont val="VNI-Times"/>
        <family val="0"/>
      </rPr>
      <t xml:space="preserve">Thoâng tin so saùnh (nhöõng thay ñoåi veà thoâng tin trong baùo caùo taøi chính cuûa caùc nieân ñoä keá toaùn tröôùc):</t>
    </r>
    <r>
      <rPr>
        <b val="true"/>
        <sz val="10.5"/>
        <rFont val="VNI-Times"/>
        <family val="0"/>
      </rPr>
      <t xml:space="preserve"> </t>
    </r>
    <r>
      <rPr>
        <sz val="10.5"/>
        <rFont val="VNI-Times"/>
        <family val="0"/>
      </rPr>
      <t xml:space="preserve">khoâng phaùt sinh</t>
    </r>
  </si>
  <si>
    <r>
      <rPr>
        <b val="true"/>
        <i val="true"/>
        <sz val="10.5"/>
        <rFont val="VNI-Times"/>
        <family val="0"/>
      </rPr>
      <t xml:space="preserve">Thoâng tin veà hoaït ñoäng lieân tuïc:</t>
    </r>
    <r>
      <rPr>
        <sz val="10.5"/>
        <rFont val="VNI-Times"/>
        <family val="0"/>
      </rPr>
      <t xml:space="preserve"> coâng ty vaãn tieáp tuïc caùc hoaït ñoäng cuûa mình trong töông lai</t>
    </r>
  </si>
  <si>
    <t xml:space="preserve">Thoâng tin khaùc</t>
  </si>
  <si>
    <t xml:space="preserve">Ngaøy 19 thaùng 07 naêm 2008, Coâng ty thaønh laäp Coâng ty TNHH Moät Thaønh vieân vaän taûi bieån Nam Vieät vôùi 100% voán ñaàu tö cuûa coâng ty nhaèm ñaåy maïnh vaø chuyeân nghieäp hoùa hoaït ñoäng kinh doanh khai thaùc taøu bieån.</t>
  </si>
  <si>
    <t xml:space="preserve">Moät soá chæ tieâu veà tình hình taøi chính</t>
  </si>
  <si>
    <t xml:space="preserve">Ñôn vò tính</t>
  </si>
  <si>
    <t xml:space="preserve">*Boá trí cô caáu taøi saûn vaø cô caáu nguoàn voán</t>
  </si>
  <si>
    <t xml:space="preserve">    - Boá trí cô caáu taøi saûn</t>
  </si>
  <si>
    <t xml:space="preserve">Taøi saûn ngaén haïn/Toång soá taøi saûn</t>
  </si>
  <si>
    <t xml:space="preserve">%</t>
  </si>
  <si>
    <t xml:space="preserve">Taøi saûn daøi haïn/Toång soá taøi saûn</t>
  </si>
  <si>
    <t xml:space="preserve">     - Boá trí cô caáu nguoàn voán</t>
  </si>
  <si>
    <t xml:space="preserve">Nôï phaûi traû/Toång nguoàn voán</t>
  </si>
  <si>
    <t xml:space="preserve">Nguoàn voán chuû sôû höõu/Toång nguoàn voán</t>
  </si>
  <si>
    <t xml:space="preserve">*Khaû naêng thanh toaùn</t>
  </si>
  <si>
    <t xml:space="preserve">Khaû naêng thanh toaùn hieän haønh</t>
  </si>
  <si>
    <t xml:space="preserve">Laàn</t>
  </si>
  <si>
    <t xml:space="preserve">Khaû naêng thanh toaùn nôï ngaén haïn</t>
  </si>
  <si>
    <t xml:space="preserve">Khaû naêng thanh toaùn nhanh</t>
  </si>
  <si>
    <t xml:space="preserve">*Tæ suaát sinh lôøi</t>
  </si>
  <si>
    <t xml:space="preserve">     - Tæ suaát lôïi nhuaän treân doanh thu</t>
  </si>
  <si>
    <t xml:space="preserve">Tyû suaát lôïi nhuaän tröôùc thueá treân DT</t>
  </si>
  <si>
    <t xml:space="preserve">Tyû suaát lôïi nhuaän sau thueá treân doanh thu</t>
  </si>
  <si>
    <t xml:space="preserve">     - Tæ suaát lôïi nhuaän treân toång taøi saûn</t>
  </si>
  <si>
    <t xml:space="preserve">Tyû suaát lôïi nhuaän tröôùc thueá treân toång TS</t>
  </si>
  <si>
    <t xml:space="preserve">Tyû suaát lôïi nhuaän sau thueá treân toång TS</t>
  </si>
  <si>
    <t xml:space="preserve">     - Tæ suaát lôïi nhuaän sau thueá treân NVCSH</t>
  </si>
  <si>
    <t xml:space="preserve">Tæ suaát lôïi nhuaän sau thueá treân NVCSH</t>
  </si>
  <si>
    <t xml:space="preserve">COÂNG TY COÅ PHAÀN ÑAÀU TÖ VAØ VAÄN TAÛI DAÀU KHÍ VINASHIN </t>
  </si>
  <si>
    <t xml:space="preserve">BAÛNG CAÂN ÑOÁI KEÁ TOAÙN </t>
  </si>
  <si>
    <t xml:space="preserve">BAÛNG CAÂN ÑOÁI KEÁ TOAÙN (TIEÁP THEO)</t>
  </si>
  <si>
    <t xml:space="preserve">V</t>
  </si>
  <si>
    <t xml:space="preserve">VI</t>
  </si>
  <si>
    <t xml:space="preserve">BAÙO CAÙO KEÁT QUAÛ HOAÏT ÑOÄNG KINH DOANH</t>
  </si>
</sst>
</file>

<file path=xl/styles.xml><?xml version="1.0" encoding="utf-8"?>
<styleSheet xmlns="http://schemas.openxmlformats.org/spreadsheetml/2006/main">
  <numFmts count="30">
    <numFmt numFmtId="164" formatCode="General"/>
    <numFmt numFmtId="165" formatCode="\\#,##0;[RED]&quot;\\-&quot;#,##0"/>
    <numFmt numFmtId="166" formatCode="[$-409]#,##0.00_);[RED]\(#,##0.00\)"/>
    <numFmt numFmtId="167" formatCode="[$-409]#,##0_);[RED]\(#,##0\)"/>
    <numFmt numFmtId="168" formatCode="0.00%"/>
    <numFmt numFmtId="169" formatCode="mmm"/>
    <numFmt numFmtId="170" formatCode="#,##0"/>
    <numFmt numFmtId="171" formatCode="\$#,##0\ ;&quot;($&quot;#,##0\)"/>
    <numFmt numFmtId="172" formatCode="0.00"/>
    <numFmt numFmtId="173" formatCode="_ &quot;R &quot;* #,##0_ ;_ &quot;R &quot;* \-#,##0_ ;_ &quot;R &quot;* \-_ ;_ @_ "/>
    <numFmt numFmtId="174" formatCode="_-* #,##0_-;\-* #,##0_-;_-* \-_-;_-@_-"/>
    <numFmt numFmtId="175" formatCode="_-* #,##0.00_-;\-* #,##0.00_-;_-* \-??_-;_-@_-"/>
    <numFmt numFmtId="176" formatCode="_-\$* #,##0_-;&quot;-$&quot;* #,##0_-;_-\$* \-_-;_-@_-"/>
    <numFmt numFmtId="177" formatCode="_-\$* #,##0.00_-;&quot;-$&quot;* #,##0.00_-;_-\$* \-??_-;_-@_-"/>
    <numFmt numFmtId="178" formatCode="[$-409]m/d/yyyy"/>
    <numFmt numFmtId="179" formatCode="\$#,##0_);&quot;($&quot;#,##0\)"/>
    <numFmt numFmtId="180" formatCode="0%"/>
    <numFmt numFmtId="181" formatCode="_(* #,##0.00_);_(* \(#,##0.00\);_(* \-??_);_(@_)"/>
    <numFmt numFmtId="182" formatCode="\\#,##0.00;[RED]&quot;\\\\\\-&quot;#,##0.00"/>
    <numFmt numFmtId="183" formatCode="\\#,##0.00;[RED]&quot;\-&quot;#,##0.00"/>
    <numFmt numFmtId="184" formatCode="\\#,##0;[RED]&quot;\-&quot;#,##0"/>
    <numFmt numFmtId="185" formatCode="@"/>
    <numFmt numFmtId="186" formatCode="_(* #,##0_);_(* \(#,##0\);_(* \-??_);_(@_)"/>
    <numFmt numFmtId="187" formatCode="_(* #,##0.0_);_(* \(#,##0.0\);_(* \-??_);_(@_)"/>
    <numFmt numFmtId="188" formatCode="General"/>
    <numFmt numFmtId="189" formatCode="[$-409]#,##0_);\(#,##0\)"/>
    <numFmt numFmtId="190" formatCode="[$-409]d\-mmm"/>
    <numFmt numFmtId="191" formatCode="_(* #,##0_);_(* \(#,##0\);_(* \-_);_(@_)"/>
    <numFmt numFmtId="192" formatCode="#,##0.00"/>
    <numFmt numFmtId="193" formatCode="[$-409]#,##0.00_);\(#,##0.00\)"/>
  </numFmts>
  <fonts count="51">
    <font>
      <sz val="10"/>
      <name val="VNI-Times"/>
      <family val="0"/>
    </font>
    <font>
      <sz val="10"/>
      <name val="Arial"/>
      <family val="0"/>
    </font>
    <font>
      <sz val="10"/>
      <name val="Arial"/>
      <family val="0"/>
    </font>
    <font>
      <sz val="10"/>
      <name val="Arial"/>
      <family val="0"/>
    </font>
    <font>
      <b val="true"/>
      <u val="single"/>
      <sz val="14"/>
      <color rgb="FF000000"/>
      <name val=".VnBook-AntiquaH"/>
      <family val="2"/>
    </font>
    <font>
      <i val="true"/>
      <sz val="12"/>
      <color rgb="FF000000"/>
      <name val=".VnBook-AntiquaH"/>
      <family val="2"/>
    </font>
    <font>
      <b val="true"/>
      <sz val="12"/>
      <color rgb="FF000000"/>
      <name val=".VnBook-Antiqua"/>
      <family val="2"/>
    </font>
    <font>
      <i val="true"/>
      <sz val="12"/>
      <color rgb="FF000000"/>
      <name val=".VnBook-Antiqua"/>
      <family val="2"/>
    </font>
    <font>
      <sz val="10"/>
      <name val="Arial"/>
      <family val="2"/>
    </font>
    <font>
      <sz val="10"/>
      <name val="???"/>
      <family val="3"/>
      <charset val="129"/>
    </font>
    <font>
      <sz val="8"/>
      <name val="Times New Roman"/>
      <family val="1"/>
    </font>
    <font>
      <b val="true"/>
      <sz val="10"/>
      <name val="Arial"/>
      <family val="0"/>
    </font>
    <font>
      <sz val="10"/>
      <name val="MS Serif"/>
      <family val="1"/>
    </font>
    <font>
      <sz val="10"/>
      <name val="Courier New"/>
      <family val="3"/>
    </font>
    <font>
      <sz val="12"/>
      <name val="¹UAAA¼"/>
      <family val="3"/>
      <charset val="129"/>
    </font>
    <font>
      <sz val="10"/>
      <color rgb="FF800000"/>
      <name val="MS Serif"/>
      <family val="1"/>
    </font>
    <font>
      <sz val="8"/>
      <name val="Arial"/>
      <family val="2"/>
    </font>
    <font>
      <b val="true"/>
      <sz val="12"/>
      <name val="Arial"/>
      <family val="0"/>
    </font>
    <font>
      <b val="true"/>
      <sz val="12"/>
      <name val="Arial"/>
      <family val="2"/>
    </font>
    <font>
      <b val="true"/>
      <sz val="18"/>
      <name val="Arial"/>
      <family val="2"/>
    </font>
    <font>
      <b val="true"/>
      <sz val="11"/>
      <name val="Arial"/>
      <family val="0"/>
    </font>
    <font>
      <sz val="10"/>
      <name val="MS Sans Serif"/>
      <family val="0"/>
    </font>
    <font>
      <sz val="10"/>
      <name val="MS Sans Serif"/>
      <family val="2"/>
    </font>
    <font>
      <sz val="10"/>
      <name val="Times New Roman"/>
      <family val="1"/>
    </font>
    <font>
      <b val="true"/>
      <sz val="8"/>
      <color rgb="FF000000"/>
      <name val="Arial"/>
      <family val="2"/>
    </font>
    <font>
      <b val="true"/>
      <sz val="12"/>
      <name val=".VnTime"/>
      <family val="2"/>
    </font>
    <font>
      <b val="true"/>
      <sz val="10"/>
      <name val=".VnTime"/>
      <family val="2"/>
    </font>
    <font>
      <sz val="10"/>
      <name val=".VnTime"/>
      <family val="2"/>
    </font>
    <font>
      <sz val="9"/>
      <name val=".VnTime"/>
      <family val="2"/>
    </font>
    <font>
      <sz val="9"/>
      <name val="Trebuchet MS"/>
      <family val="0"/>
      <charset val="222"/>
    </font>
    <font>
      <sz val="12"/>
      <name val="Times New Roman"/>
      <family val="1"/>
    </font>
    <font>
      <u val="single"/>
      <sz val="12"/>
      <color rgb="FF0000FF"/>
      <name val="Times New Roman"/>
      <family val="1"/>
    </font>
    <font>
      <u val="single"/>
      <sz val="12"/>
      <color rgb="FF800080"/>
      <name val="Times New Roman"/>
      <family val="1"/>
    </font>
    <font>
      <sz val="12"/>
      <name val="뼻뮝"/>
      <family val="1"/>
      <charset val="129"/>
    </font>
    <font>
      <sz val="10"/>
      <name val="굴림체"/>
      <family val="3"/>
      <charset val="129"/>
    </font>
    <font>
      <sz val="10.5"/>
      <name val="VNI-Times"/>
      <family val="0"/>
    </font>
    <font>
      <b val="true"/>
      <sz val="10.5"/>
      <name val="VNI-Times"/>
      <family val="0"/>
    </font>
    <font>
      <i val="true"/>
      <sz val="10.5"/>
      <name val="VNI-Times"/>
      <family val="0"/>
    </font>
    <font>
      <b val="true"/>
      <i val="true"/>
      <sz val="10.5"/>
      <name val="VNI-Times"/>
      <family val="0"/>
    </font>
    <font>
      <b val="true"/>
      <i val="true"/>
      <u val="single"/>
      <sz val="10.5"/>
      <name val="VNI-Times"/>
      <family val="0"/>
    </font>
    <font>
      <b val="true"/>
      <sz val="10.5"/>
      <color rgb="FFFFFFFF"/>
      <name val="VNI-Times"/>
      <family val="0"/>
    </font>
    <font>
      <sz val="10.5"/>
      <color rgb="FFFFFFFF"/>
      <name val="VNI-Times"/>
      <family val="0"/>
    </font>
    <font>
      <b val="true"/>
      <sz val="10.5"/>
      <color rgb="FFFF0000"/>
      <name val="VNI-Times"/>
      <family val="0"/>
    </font>
    <font>
      <sz val="10.5"/>
      <color rgb="FFFF0000"/>
      <name val="VNI-Times"/>
      <family val="0"/>
    </font>
    <font>
      <b val="true"/>
      <i val="true"/>
      <sz val="10.5"/>
      <color rgb="FFFF0000"/>
      <name val="VNI-Times"/>
      <family val="0"/>
    </font>
    <font>
      <i val="true"/>
      <sz val="10.5"/>
      <color rgb="FFFF0000"/>
      <name val="VNI-Times"/>
      <family val="0"/>
    </font>
    <font>
      <i val="true"/>
      <u val="single"/>
      <sz val="10.5"/>
      <name val="VNI-Times"/>
      <family val="0"/>
    </font>
    <font>
      <b val="true"/>
      <sz val="11"/>
      <name val="VNI-Times"/>
      <family val="0"/>
    </font>
    <font>
      <sz val="11"/>
      <name val="VNI-Times"/>
      <family val="0"/>
    </font>
    <font>
      <b val="true"/>
      <sz val="8"/>
      <color rgb="FF000000"/>
      <name val="Tahoma"/>
      <family val="0"/>
    </font>
    <font>
      <sz val="8"/>
      <color rgb="FF000000"/>
      <name val="Tahoma"/>
      <family val="0"/>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00FFFF"/>
        <bgColor rgb="FF00FFFF"/>
      </patternFill>
    </fill>
    <fill>
      <patternFill patternType="solid">
        <fgColor rgb="FF0000FF"/>
        <bgColor rgb="FF0000FF"/>
      </patternFill>
    </fill>
    <fill>
      <patternFill patternType="solid">
        <fgColor rgb="FFDFFFFF"/>
        <bgColor rgb="FFCCFFFF"/>
      </patternFill>
    </fill>
    <fill>
      <patternFill patternType="solid">
        <fgColor rgb="FFCC99FF"/>
        <bgColor rgb="FF9999FF"/>
      </patternFill>
    </fill>
    <fill>
      <patternFill patternType="solid">
        <fgColor rgb="FF00FF00"/>
        <bgColor rgb="FF33CCCC"/>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bottom/>
      <diagonal/>
    </border>
    <border diagonalUp="false" diagonalDown="false">
      <left/>
      <right style="double"/>
      <top style="thin"/>
      <bottom style="double"/>
      <diagonal/>
    </border>
    <border diagonalUp="false" diagonalDown="false">
      <left style="double"/>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thin"/>
      <right/>
      <top style="double"/>
      <bottom style="thin"/>
      <diagonal/>
    </border>
    <border diagonalUp="false" diagonalDown="false">
      <left/>
      <right style="double"/>
      <top style="double"/>
      <bottom style="thin"/>
      <diagonal/>
    </border>
    <border diagonalUp="false" diagonalDown="false">
      <left style="thin"/>
      <right/>
      <top/>
      <bottom/>
      <diagonal/>
    </border>
    <border diagonalUp="false" diagonalDown="false">
      <left style="thin"/>
      <right/>
      <top/>
      <bottom style="double"/>
      <diagonal/>
    </border>
    <border diagonalUp="false" diagonalDown="false">
      <left/>
      <right style="double"/>
      <top/>
      <bottom style="double"/>
      <diagonal/>
    </border>
    <border diagonalUp="false" diagonalDown="false">
      <left style="double"/>
      <right style="thin"/>
      <top/>
      <bottom/>
      <diagonal/>
    </border>
    <border diagonalUp="false" diagonalDown="false">
      <left/>
      <right style="double"/>
      <top/>
      <bottom style="thin"/>
      <diagonal/>
    </border>
    <border diagonalUp="false" diagonalDown="false">
      <left/>
      <right/>
      <top style="thin"/>
      <bottom/>
      <diagonal/>
    </border>
    <border diagonalUp="false" diagonalDown="false">
      <left style="double"/>
      <right/>
      <top style="double"/>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right style="double"/>
      <top style="double"/>
      <bottom/>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bottom style="double"/>
      <diagonal/>
    </border>
    <border diagonalUp="false" diagonalDown="false">
      <left/>
      <right style="hair"/>
      <top/>
      <bottom style="double"/>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0" fillId="0" borderId="0" applyFont="true" applyBorder="true" applyAlignment="true" applyProtection="true">
      <alignment horizontal="center" vertical="bottom" textRotation="0" wrapText="true" indent="0" shrinkToFit="false"/>
      <protection locked="false" hidden="false"/>
    </xf>
    <xf numFmtId="164" fontId="0" fillId="0" borderId="0" applyFont="true" applyBorder="false" applyAlignment="false" applyProtection="false"/>
    <xf numFmtId="164" fontId="0" fillId="0" borderId="0" applyFont="true" applyBorder="false" applyAlignment="false" applyProtection="false"/>
    <xf numFmtId="169" fontId="1" fillId="0" borderId="0" applyFont="true" applyBorder="false" applyAlignment="false" applyProtection="tru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4" fontId="12" fillId="0" borderId="0" applyFont="true" applyBorder="true" applyAlignment="false" applyProtection="true">
      <protection locked="true" hidden="false"/>
    </xf>
    <xf numFmtId="164" fontId="13" fillId="0" borderId="0" applyFont="true" applyBorder="true" applyAlignment="false" applyProtection="true">
      <protection locked="true" hidden="false"/>
    </xf>
    <xf numFmtId="171"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5" fillId="0" borderId="0" applyFont="true" applyBorder="true" applyAlignment="false" applyProtection="true">
      <protection locked="true" hidden="false"/>
    </xf>
    <xf numFmtId="172" fontId="0" fillId="0" borderId="0" applyFont="true" applyBorder="false" applyAlignment="false" applyProtection="false"/>
    <xf numFmtId="164" fontId="16" fillId="2" borderId="0" applyFont="true" applyBorder="false" applyAlignment="false" applyProtection="false"/>
    <xf numFmtId="164" fontId="17" fillId="0" borderId="0" applyFont="true" applyBorder="true" applyAlignment="true" applyProtection="true">
      <alignment horizontal="left" vertical="bottom" textRotation="0" wrapText="false" indent="0" shrinkToFit="false"/>
      <protection locked="true" hidden="false"/>
    </xf>
    <xf numFmtId="164" fontId="18" fillId="0" borderId="1" applyFont="true" applyBorder="true" applyAlignment="false" applyProtection="false"/>
    <xf numFmtId="164" fontId="18" fillId="0" borderId="2" applyFont="true" applyBorder="true" applyAlignment="true" applyProtection="true">
      <alignment horizontal="left" vertical="center" textRotation="0" wrapText="false" indent="0" shrinkToFit="false"/>
      <protection locked="true" hidden="false"/>
    </xf>
    <xf numFmtId="164" fontId="19" fillId="0" borderId="0" applyFont="true" applyBorder="false" applyAlignment="false" applyProtection="false"/>
    <xf numFmtId="164" fontId="18" fillId="0" borderId="0" applyFont="true" applyBorder="false" applyAlignment="false" applyProtection="false"/>
    <xf numFmtId="164" fontId="16" fillId="3" borderId="0" applyFont="true" applyBorder="false" applyAlignment="false" applyProtection="false"/>
    <xf numFmtId="173" fontId="8" fillId="4" borderId="0" applyFont="true" applyBorder="true" applyAlignment="true" applyProtection="true">
      <alignment horizontal="general" vertical="bottom" textRotation="0" wrapText="false" indent="0" shrinkToFit="false"/>
      <protection locked="true" hidden="false"/>
    </xf>
    <xf numFmtId="173" fontId="8" fillId="5"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64" fontId="20" fillId="0" borderId="3"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78" fontId="10" fillId="0" borderId="0" applyFont="true" applyBorder="true" applyAlignment="true" applyProtection="true">
      <alignment horizontal="center" vertical="bottom" textRotation="0" wrapText="true" indent="0" shrinkToFit="false"/>
      <protection locked="false" hidden="false"/>
    </xf>
    <xf numFmtId="168" fontId="0" fillId="0" borderId="0" applyFont="true" applyBorder="false" applyAlignment="false" applyProtection="false"/>
    <xf numFmtId="164" fontId="22" fillId="0" borderId="0" applyFont="true" applyBorder="false" applyAlignment="true" applyProtection="true">
      <alignment horizontal="general" vertical="bottom" textRotation="0" wrapText="false" indent="0" shrinkToFit="false"/>
      <protection locked="true" hidden="false"/>
    </xf>
    <xf numFmtId="179"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6" fontId="24" fillId="0" borderId="0" applyFont="true" applyBorder="false" applyAlignment="true" applyProtection="true">
      <alignment horizontal="right" vertical="bottom" textRotation="0" wrapText="false" indent="0" shrinkToFit="false"/>
      <protection locked="true" hidden="false"/>
    </xf>
    <xf numFmtId="164" fontId="0" fillId="0" borderId="4" applyFont="true" applyBorder="true" applyAlignment="false" applyProtection="false"/>
    <xf numFmtId="164" fontId="25" fillId="6" borderId="5" applyFont="true" applyBorder="true" applyAlignment="true" applyProtection="true">
      <alignment horizontal="left" vertical="center" textRotation="0" wrapText="false" indent="0" shrinkToFit="false"/>
      <protection locked="true" hidden="false"/>
    </xf>
    <xf numFmtId="179" fontId="26" fillId="0" borderId="6" applyFont="true" applyBorder="true" applyAlignment="true" applyProtection="true">
      <alignment horizontal="left" vertical="top" textRotation="0" wrapText="false" indent="0" shrinkToFit="false"/>
      <protection locked="true" hidden="false"/>
    </xf>
    <xf numFmtId="179" fontId="27" fillId="0" borderId="7" applyFont="true" applyBorder="true" applyAlignment="true" applyProtection="true">
      <alignment horizontal="left" vertical="top" textRotation="0" wrapText="false" indent="0" shrinkToFit="false"/>
      <protection locked="true" hidden="false"/>
    </xf>
    <xf numFmtId="164" fontId="28" fillId="0" borderId="7" applyFont="true" applyBorder="true" applyAlignment="true" applyProtection="true">
      <alignment horizontal="left" vertical="center"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false" applyProtection="false"/>
    <xf numFmtId="164" fontId="3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false" applyProtection="false"/>
    <xf numFmtId="165"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85" fontId="38" fillId="0" borderId="9"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8" fontId="39" fillId="0" borderId="11" xfId="0" applyFont="true" applyBorder="true" applyAlignment="true" applyProtection="false">
      <alignment horizontal="right" vertical="center" textRotation="0" wrapText="true" indent="0" shrinkToFit="false"/>
      <protection locked="true" hidden="false"/>
    </xf>
    <xf numFmtId="178" fontId="39" fillId="0" borderId="12"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85" fontId="38" fillId="0" borderId="0"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right" vertical="center" textRotation="0" wrapText="false" indent="0" shrinkToFit="false"/>
      <protection locked="true" hidden="false"/>
    </xf>
    <xf numFmtId="178" fontId="38" fillId="0" borderId="15" xfId="0" applyFont="true" applyBorder="true" applyAlignment="true" applyProtection="false">
      <alignment horizontal="righ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85" fontId="36" fillId="0" borderId="0" xfId="15" applyFont="true" applyBorder="true" applyAlignment="true" applyProtection="true">
      <alignment horizontal="center" vertical="center" textRotation="0" wrapText="false" indent="0" shrinkToFit="false"/>
      <protection locked="true" hidden="false"/>
    </xf>
    <xf numFmtId="186" fontId="36" fillId="0" borderId="7" xfId="15" applyFont="true" applyBorder="true" applyAlignment="true" applyProtection="true">
      <alignment horizontal="center" vertical="center" textRotation="0" wrapText="false" indent="0" shrinkToFit="false"/>
      <protection locked="true" hidden="false"/>
    </xf>
    <xf numFmtId="186" fontId="36" fillId="0" borderId="7" xfId="15" applyFont="true" applyBorder="true" applyAlignment="true" applyProtection="true">
      <alignment horizontal="general" vertical="center" textRotation="0" wrapText="false" indent="0" shrinkToFit="false"/>
      <protection locked="true" hidden="false"/>
    </xf>
    <xf numFmtId="186" fontId="36" fillId="0" borderId="15" xfId="15" applyFont="true" applyBorder="true" applyAlignment="true" applyProtection="true">
      <alignment horizontal="general"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85" fontId="38" fillId="0" borderId="0" xfId="15" applyFont="true" applyBorder="true" applyAlignment="true" applyProtection="tru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86" fontId="38" fillId="0" borderId="7" xfId="15" applyFont="true" applyBorder="true" applyAlignment="true" applyProtection="true">
      <alignment horizontal="general" vertical="center" textRotation="0" wrapText="false" indent="0" shrinkToFit="false"/>
      <protection locked="true" hidden="false"/>
    </xf>
    <xf numFmtId="186" fontId="38" fillId="0" borderId="15" xfId="15"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85" fontId="35" fillId="0" borderId="0" xfId="15" applyFont="true" applyBorder="true" applyAlignment="true" applyProtection="true">
      <alignment horizontal="center" vertical="center" textRotation="0" wrapText="false" indent="0" shrinkToFit="false"/>
      <protection locked="true" hidden="false"/>
    </xf>
    <xf numFmtId="187" fontId="36" fillId="0" borderId="7" xfId="15" applyFont="true" applyBorder="true" applyAlignment="true" applyProtection="true">
      <alignment horizontal="center" vertical="center" textRotation="0" wrapText="false" indent="0" shrinkToFit="false"/>
      <protection locked="true" hidden="false"/>
    </xf>
    <xf numFmtId="186" fontId="35" fillId="0" borderId="7" xfId="15" applyFont="true" applyBorder="true" applyAlignment="true" applyProtection="true">
      <alignment horizontal="general" vertical="bottom" textRotation="0" wrapText="false" indent="0" shrinkToFit="false"/>
      <protection locked="true" hidden="false"/>
    </xf>
    <xf numFmtId="186" fontId="35" fillId="0" borderId="15" xfId="15" applyFont="true" applyBorder="true" applyAlignment="true" applyProtection="true">
      <alignment horizontal="right" vertical="center" textRotation="0" wrapText="false" indent="0" shrinkToFit="false"/>
      <protection locked="true" hidden="false"/>
    </xf>
    <xf numFmtId="186" fontId="35" fillId="0" borderId="15" xfId="15" applyFont="true" applyBorder="true" applyAlignment="true" applyProtection="tru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35" fillId="0" borderId="7" xfId="15" applyFont="true" applyBorder="true" applyAlignment="true" applyProtection="true">
      <alignment horizontal="general" vertical="center" textRotation="0" wrapText="false" indent="0" shrinkToFit="false"/>
      <protection locked="true" hidden="false"/>
    </xf>
    <xf numFmtId="186" fontId="38" fillId="0" borderId="15" xfId="15" applyFont="true" applyBorder="true" applyAlignment="true" applyProtection="true">
      <alignment horizontal="general" vertical="center" textRotation="0" wrapText="false" indent="0" shrinkToFit="false"/>
      <protection locked="true" hidden="false"/>
    </xf>
    <xf numFmtId="185" fontId="35" fillId="0" borderId="0" xfId="0" applyFont="true" applyBorder="true" applyAlignment="true" applyProtection="false">
      <alignment horizontal="center" vertical="center" textRotation="0" wrapText="false" indent="0" shrinkToFit="false"/>
      <protection locked="true" hidden="false"/>
    </xf>
    <xf numFmtId="187" fontId="38" fillId="0" borderId="7" xfId="15" applyFont="true" applyBorder="true" applyAlignment="true" applyProtection="true">
      <alignment horizontal="center" vertical="center" textRotation="0" wrapText="false" indent="0" shrinkToFit="false"/>
      <protection locked="true" hidden="false"/>
    </xf>
    <xf numFmtId="186" fontId="38" fillId="0" borderId="7" xfId="15" applyFont="true" applyBorder="true" applyAlignment="true" applyProtection="true">
      <alignment horizontal="center" vertical="center" textRotation="0" wrapText="false" indent="0" shrinkToFit="false"/>
      <protection locked="true" hidden="false"/>
    </xf>
    <xf numFmtId="186" fontId="38" fillId="0" borderId="15" xfId="15" applyFont="true" applyBorder="true" applyAlignment="true" applyProtection="true">
      <alignment horizontal="center" vertical="center" textRotation="0" wrapText="false" indent="0" shrinkToFit="false"/>
      <protection locked="true" hidden="false"/>
    </xf>
    <xf numFmtId="164" fontId="36" fillId="0" borderId="1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81" fontId="36" fillId="0" borderId="7" xfId="15" applyFont="true" applyBorder="true" applyAlignment="true" applyProtection="true">
      <alignment horizontal="center" vertical="center" textRotation="0" wrapText="false" indent="0" shrinkToFit="false"/>
      <protection locked="true" hidden="false"/>
    </xf>
    <xf numFmtId="181" fontId="36" fillId="0" borderId="7" xfId="15" applyFont="true" applyBorder="true" applyAlignment="true" applyProtection="true">
      <alignment horizontal="center" vertical="center" textRotation="0" wrapText="false" indent="0" shrinkToFit="false"/>
      <protection locked="true" hidden="false"/>
    </xf>
    <xf numFmtId="186" fontId="37" fillId="0" borderId="15" xfId="15" applyFont="true" applyBorder="true" applyAlignment="true" applyProtection="true">
      <alignment horizontal="right" vertical="center" textRotation="0" wrapText="false" indent="0" shrinkToFit="false"/>
      <protection locked="true" hidden="false"/>
    </xf>
    <xf numFmtId="186" fontId="37" fillId="0" borderId="15" xfId="15" applyFont="true" applyBorder="true" applyAlignment="true" applyProtection="true">
      <alignment horizontal="general" vertical="center" textRotation="0" wrapText="false" indent="0" shrinkToFit="false"/>
      <protection locked="true" hidden="false"/>
    </xf>
    <xf numFmtId="186" fontId="35" fillId="0" borderId="7" xfId="15"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4" fontId="35" fillId="0" borderId="17" xfId="0" applyFont="true" applyBorder="true" applyAlignment="tru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right" vertical="center" textRotation="0" wrapText="false" indent="0" shrinkToFit="false"/>
      <protection locked="true" hidden="false"/>
    </xf>
    <xf numFmtId="164" fontId="35" fillId="0" borderId="17" xfId="0" applyFont="true" applyBorder="true" applyAlignment="true" applyProtection="false">
      <alignment horizontal="right"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85" fontId="35" fillId="0" borderId="17" xfId="15" applyFont="true" applyBorder="true" applyAlignment="true" applyProtection="true">
      <alignment horizontal="center" vertical="center" textRotation="0" wrapText="false" indent="0" shrinkToFit="false"/>
      <protection locked="true" hidden="false"/>
    </xf>
    <xf numFmtId="164" fontId="38" fillId="0" borderId="19" xfId="0" applyFont="true" applyBorder="true" applyAlignment="true" applyProtection="false">
      <alignment horizontal="center" vertical="bottom" textRotation="0" wrapText="false" indent="0" shrinkToFit="false"/>
      <protection locked="true" hidden="false"/>
    </xf>
    <xf numFmtId="186" fontId="35" fillId="0" borderId="19" xfId="15" applyFont="true" applyBorder="true" applyAlignment="true" applyProtection="true">
      <alignment horizontal="general" vertical="bottom" textRotation="0" wrapText="false" indent="0" shrinkToFit="false"/>
      <protection locked="true" hidden="false"/>
    </xf>
    <xf numFmtId="186" fontId="35" fillId="0" borderId="20" xfId="15"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86" fontId="35" fillId="0" borderId="0" xfId="15" applyFont="true" applyBorder="true" applyAlignment="true" applyProtection="true">
      <alignment horizontal="general" vertical="bottom" textRotation="0" wrapText="false" indent="0" shrinkToFit="false"/>
      <protection locked="true" hidden="false"/>
    </xf>
    <xf numFmtId="186" fontId="35" fillId="0" borderId="0" xfId="15" applyFont="true" applyBorder="true" applyAlignment="true" applyProtection="true">
      <alignment horizontal="general" vertical="center" textRotation="0" wrapText="false" indent="0" shrinkToFit="false"/>
      <protection locked="true" hidden="false"/>
    </xf>
    <xf numFmtId="164" fontId="35" fillId="0" borderId="21"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right" vertical="center" textRotation="0" wrapText="false" indent="0" shrinkToFit="false"/>
      <protection locked="true" hidden="false"/>
    </xf>
    <xf numFmtId="164" fontId="35" fillId="0" borderId="21" xfId="0" applyFont="true" applyBorder="true" applyAlignment="true" applyProtection="false">
      <alignment horizontal="right" vertical="center" textRotation="0" wrapText="false" indent="0" shrinkToFit="false"/>
      <protection locked="true" hidden="false"/>
    </xf>
    <xf numFmtId="185" fontId="35" fillId="0" borderId="21" xfId="15" applyFont="true" applyBorder="true" applyAlignment="true" applyProtection="tru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86" fontId="35" fillId="0" borderId="21" xfId="15" applyFont="true" applyBorder="true" applyAlignment="true" applyProtection="true">
      <alignment horizontal="general" vertical="bottom" textRotation="0" wrapText="false" indent="0" shrinkToFit="false"/>
      <protection locked="true" hidden="false"/>
    </xf>
    <xf numFmtId="186" fontId="37" fillId="0" borderId="0" xfId="15" applyFont="true" applyBorder="true" applyAlignment="true" applyProtection="tru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false" indent="0" shrinkToFit="false"/>
      <protection locked="true" hidden="false"/>
    </xf>
    <xf numFmtId="185" fontId="38" fillId="0" borderId="9"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8" fontId="39" fillId="0" borderId="11" xfId="0" applyFont="true" applyBorder="true" applyAlignment="true" applyProtection="false">
      <alignment horizontal="right" vertical="center" textRotation="0" wrapText="true" indent="0" shrinkToFit="false"/>
      <protection locked="true" hidden="false"/>
    </xf>
    <xf numFmtId="178" fontId="39" fillId="0" borderId="12" xfId="0" applyFont="true" applyBorder="true" applyAlignment="true" applyProtection="false">
      <alignment horizontal="right" vertical="center" textRotation="0" wrapText="true" indent="0" shrinkToFit="false"/>
      <protection locked="true" hidden="false"/>
    </xf>
    <xf numFmtId="164" fontId="38" fillId="0" borderId="13" xfId="0" applyFont="true" applyBorder="true" applyAlignment="true" applyProtection="false">
      <alignment horizontal="general" vertical="center" textRotation="0" wrapText="false" indent="0" shrinkToFit="false"/>
      <protection locked="true" hidden="false"/>
    </xf>
    <xf numFmtId="164" fontId="38" fillId="0" borderId="14" xfId="0" applyFont="true" applyBorder="true" applyAlignment="true" applyProtection="false">
      <alignment horizontal="general" vertical="center" textRotation="0" wrapText="false" indent="0" shrinkToFit="false"/>
      <protection locked="true" hidden="false"/>
    </xf>
    <xf numFmtId="185" fontId="38" fillId="0" borderId="0"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right" vertical="center" textRotation="0" wrapText="true" indent="0" shrinkToFit="false"/>
      <protection locked="true" hidden="false"/>
    </xf>
    <xf numFmtId="178" fontId="39" fillId="0" borderId="15" xfId="0" applyFont="true" applyBorder="true" applyAlignment="true" applyProtection="false">
      <alignment horizontal="right" vertical="center" textRotation="0" wrapText="true" indent="0" shrinkToFit="false"/>
      <protection locked="true" hidden="false"/>
    </xf>
    <xf numFmtId="186" fontId="37" fillId="0" borderId="7" xfId="15"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general" vertical="center" textRotation="0" wrapText="false" indent="0" shrinkToFit="false"/>
      <protection locked="true" hidden="false"/>
    </xf>
    <xf numFmtId="185" fontId="36" fillId="0" borderId="23" xfId="15" applyFont="true" applyBorder="true" applyAlignment="true" applyProtection="true">
      <alignment horizontal="center" vertical="center" textRotation="0" wrapText="false" indent="0" shrinkToFit="false"/>
      <protection locked="true" hidden="false"/>
    </xf>
    <xf numFmtId="186" fontId="38" fillId="0" borderId="25" xfId="15" applyFont="true" applyBorder="true" applyAlignment="true" applyProtection="true">
      <alignment horizontal="center" vertical="center" textRotation="0" wrapText="false" indent="0" shrinkToFit="false"/>
      <protection locked="true" hidden="false"/>
    </xf>
    <xf numFmtId="186" fontId="36" fillId="0" borderId="25" xfId="15" applyFont="true" applyBorder="true" applyAlignment="true" applyProtection="true">
      <alignment horizontal="general" vertical="center" textRotation="0" wrapText="false" indent="0" shrinkToFit="false"/>
      <protection locked="true" hidden="false"/>
    </xf>
    <xf numFmtId="186" fontId="36" fillId="0" borderId="26" xfId="15" applyFont="true" applyBorder="true" applyAlignment="true" applyProtection="true">
      <alignment horizontal="general" vertical="center" textRotation="0" wrapText="false" indent="0" shrinkToFit="false"/>
      <protection locked="true" hidden="false"/>
    </xf>
    <xf numFmtId="186" fontId="38" fillId="0" borderId="0" xfId="15" applyFont="true" applyBorder="true" applyAlignment="true" applyProtection="true">
      <alignment horizontal="center" vertical="center" textRotation="0" wrapText="false" indent="0" shrinkToFit="false"/>
      <protection locked="true" hidden="false"/>
    </xf>
    <xf numFmtId="186" fontId="36" fillId="0" borderId="0" xfId="15" applyFont="true" applyBorder="true" applyAlignment="true" applyProtection="true">
      <alignment horizontal="general" vertical="center" textRotation="0" wrapText="false" indent="0" shrinkToFit="false"/>
      <protection locked="true" hidden="false"/>
    </xf>
    <xf numFmtId="188" fontId="36" fillId="0" borderId="0" xfId="0" applyFont="true" applyBorder="false" applyAlignment="true" applyProtection="false">
      <alignment horizontal="general" vertical="center" textRotation="0" wrapText="false" indent="0" shrinkToFit="false"/>
      <protection locked="true" hidden="false"/>
    </xf>
    <xf numFmtId="186" fontId="36" fillId="0" borderId="0" xfId="15" applyFont="true" applyBorder="true" applyAlignment="true" applyProtection="true">
      <alignment horizontal="center" vertical="center" textRotation="0" wrapText="false" indent="0" shrinkToFit="false"/>
      <protection locked="true" hidden="false"/>
    </xf>
    <xf numFmtId="186" fontId="35" fillId="0" borderId="0" xfId="15" applyFont="true" applyBorder="true" applyAlignment="true" applyProtection="true">
      <alignment horizontal="right" vertical="center" textRotation="0" wrapText="false" indent="0" shrinkToFit="false"/>
      <protection locked="true" hidden="false"/>
    </xf>
    <xf numFmtId="186" fontId="37" fillId="0" borderId="0" xfId="15" applyFont="true" applyBorder="true" applyAlignment="true" applyProtection="true">
      <alignment horizontal="right" vertical="center" textRotation="0" wrapText="false" indent="0" shrinkToFit="false"/>
      <protection locked="true" hidden="false"/>
    </xf>
    <xf numFmtId="164" fontId="37" fillId="0" borderId="8" xfId="0" applyFont="true" applyBorder="tru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right" vertical="center" textRotation="0" wrapText="false" indent="0" shrinkToFit="false"/>
      <protection locked="true" hidden="false"/>
    </xf>
    <xf numFmtId="178" fontId="38" fillId="0" borderId="15" xfId="0" applyFont="true" applyBorder="true" applyAlignment="true" applyProtection="false">
      <alignment horizontal="right" vertical="center" textRotation="0" wrapText="false" indent="0" shrinkToFit="false"/>
      <protection locked="true" hidden="false"/>
    </xf>
    <xf numFmtId="186" fontId="35" fillId="0" borderId="27" xfId="15" applyFont="true" applyBorder="true" applyAlignment="true" applyProtection="true">
      <alignment horizontal="general" vertical="center" textRotation="0" wrapText="false" indent="0" shrinkToFit="false"/>
      <protection locked="true" hidden="false"/>
    </xf>
    <xf numFmtId="186" fontId="38" fillId="0" borderId="27" xfId="15" applyFont="true" applyBorder="true" applyAlignment="true" applyProtection="true">
      <alignment horizontal="general" vertical="center" textRotation="0" wrapText="false" indent="0" shrinkToFit="false"/>
      <protection locked="true" hidden="false"/>
    </xf>
    <xf numFmtId="186" fontId="36" fillId="0" borderId="27" xfId="15" applyFont="true" applyBorder="true" applyAlignment="true" applyProtection="true">
      <alignment horizontal="general" vertical="center" textRotation="0" wrapText="false" indent="0" shrinkToFit="false"/>
      <protection locked="true" hidden="false"/>
    </xf>
    <xf numFmtId="181" fontId="35" fillId="0" borderId="27" xfId="15" applyFont="true" applyBorder="true" applyAlignment="true" applyProtection="true">
      <alignment horizontal="general" vertical="center" textRotation="0" wrapText="false" indent="0" shrinkToFit="false"/>
      <protection locked="true" hidden="false"/>
    </xf>
    <xf numFmtId="181" fontId="38" fillId="0" borderId="7" xfId="15" applyFont="true" applyBorder="true" applyAlignment="true" applyProtection="true">
      <alignment horizontal="center" vertical="center" textRotation="0" wrapText="false" indent="0" shrinkToFit="false"/>
      <protection locked="true" hidden="false"/>
    </xf>
    <xf numFmtId="164" fontId="37" fillId="0" borderId="14" xfId="0" applyFont="true" applyBorder="true" applyAlignment="true" applyProtection="false">
      <alignment horizontal="general" vertical="center" textRotation="0" wrapText="false" indent="0" shrinkToFit="false"/>
      <protection locked="true" hidden="false"/>
    </xf>
    <xf numFmtId="185" fontId="37" fillId="0" borderId="0" xfId="15" applyFont="true" applyBorder="true" applyAlignment="true" applyProtection="true">
      <alignment horizontal="center" vertical="center" textRotation="0" wrapText="false" indent="0" shrinkToFit="false"/>
      <protection locked="true" hidden="false"/>
    </xf>
    <xf numFmtId="186" fontId="37" fillId="0" borderId="7" xfId="15" applyFont="true" applyBorder="true" applyAlignment="true" applyProtection="true">
      <alignment horizontal="general" vertical="bottom" textRotation="0" wrapText="false" indent="0" shrinkToFit="false"/>
      <protection locked="true" hidden="false"/>
    </xf>
    <xf numFmtId="186" fontId="37" fillId="0" borderId="27" xfId="15" applyFont="true" applyBorder="true" applyAlignment="true" applyProtection="tru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35" fillId="0" borderId="24" xfId="0" applyFont="true" applyBorder="true" applyAlignment="true" applyProtection="false">
      <alignment horizontal="general" vertical="center" textRotation="0" wrapText="false" indent="0" shrinkToFit="false"/>
      <protection locked="true" hidden="false"/>
    </xf>
    <xf numFmtId="186" fontId="36" fillId="0" borderId="25" xfId="15" applyFont="true" applyBorder="true" applyAlignment="true" applyProtection="true">
      <alignment horizontal="center" vertical="center" textRotation="0" wrapText="false" indent="0" shrinkToFit="false"/>
      <protection locked="true" hidden="false"/>
    </xf>
    <xf numFmtId="186" fontId="36" fillId="0" borderId="28" xfId="15" applyFont="true" applyBorder="true" applyAlignment="true" applyProtection="true">
      <alignment horizontal="general" vertical="center" textRotation="0" wrapText="false" indent="0" shrinkToFit="false"/>
      <protection locked="true" hidden="false"/>
    </xf>
    <xf numFmtId="186" fontId="40" fillId="0" borderId="0" xfId="15" applyFont="true" applyBorder="tru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86" fontId="42" fillId="0" borderId="0" xfId="0" applyFont="true" applyBorder="false" applyAlignment="true" applyProtection="false">
      <alignment horizontal="general" vertical="center" textRotation="0" wrapText="false" indent="0" shrinkToFit="false"/>
      <protection locked="true" hidden="false"/>
    </xf>
    <xf numFmtId="186" fontId="43" fillId="0" borderId="0" xfId="0" applyFont="true" applyBorder="false" applyAlignment="true" applyProtection="false">
      <alignment horizontal="general" vertical="center" textRotation="0" wrapText="false" indent="0" shrinkToFit="false"/>
      <protection locked="true" hidden="false"/>
    </xf>
    <xf numFmtId="181" fontId="43"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81" fontId="44" fillId="0" borderId="7" xfId="0" applyFont="true" applyBorder="true" applyAlignment="true" applyProtection="false">
      <alignment horizontal="general" vertical="center" textRotation="0" wrapText="false" indent="0" shrinkToFit="false"/>
      <protection locked="true" hidden="false"/>
    </xf>
    <xf numFmtId="181" fontId="38" fillId="0" borderId="15" xfId="0" applyFont="true" applyBorder="true" applyAlignment="true" applyProtection="false">
      <alignment horizontal="right" vertical="center" textRotation="0" wrapText="false" indent="0" shrinkToFit="false"/>
      <protection locked="true" hidden="false"/>
    </xf>
    <xf numFmtId="181" fontId="35" fillId="0" borderId="15" xfId="15" applyFont="true" applyBorder="true" applyAlignment="true" applyProtection="true">
      <alignment horizontal="righ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86" fontId="35" fillId="0" borderId="15"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81" fontId="35" fillId="0" borderId="15" xfId="0" applyFont="true" applyBorder="true" applyAlignment="true" applyProtection="false">
      <alignment horizontal="general" vertical="center" textRotation="0" wrapText="false" indent="0" shrinkToFit="false"/>
      <protection locked="true" hidden="false"/>
    </xf>
    <xf numFmtId="181" fontId="35" fillId="0" borderId="7" xfId="0" applyFont="true" applyBorder="true" applyAlignment="true" applyProtection="false">
      <alignment horizontal="general" vertical="center" textRotation="0" wrapText="false" indent="0" shrinkToFit="false"/>
      <protection locked="true" hidden="false"/>
    </xf>
    <xf numFmtId="164" fontId="35" fillId="0" borderId="29" xfId="0" applyFont="true" applyBorder="true" applyAlignment="tru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81" fontId="43" fillId="0" borderId="31" xfId="0" applyFont="true" applyBorder="true" applyAlignment="true" applyProtection="false">
      <alignment horizontal="general" vertical="center" textRotation="0" wrapText="false" indent="0" shrinkToFit="false"/>
      <protection locked="true" hidden="false"/>
    </xf>
    <xf numFmtId="181" fontId="43" fillId="0" borderId="32" xfId="0" applyFont="true" applyBorder="true" applyAlignment="true" applyProtection="false">
      <alignment horizontal="general" vertical="center" textRotation="0" wrapText="false" indent="0" shrinkToFit="false"/>
      <protection locked="true" hidden="false"/>
    </xf>
    <xf numFmtId="185"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85" fontId="36" fillId="0" borderId="0" xfId="0" applyFont="true" applyBorder="true" applyAlignment="true" applyProtection="false">
      <alignment horizontal="center" vertical="bottom" textRotation="0" wrapText="false" indent="0" shrinkToFit="false"/>
      <protection locked="true" hidden="false"/>
    </xf>
    <xf numFmtId="185"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86" fontId="35" fillId="0" borderId="0" xfId="0" applyFont="true" applyBorder="false" applyAlignment="false" applyProtection="false">
      <alignment horizontal="general" vertical="bottom" textRotation="0" wrapText="false" indent="0" shrinkToFit="false"/>
      <protection locked="true" hidden="false"/>
    </xf>
    <xf numFmtId="186" fontId="36" fillId="0" borderId="0" xfId="15"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86" fontId="37" fillId="0" borderId="0" xfId="15" applyFont="true" applyBorder="true" applyAlignment="true" applyProtection="true">
      <alignment horizontal="right" vertical="bottom" textRotation="0" wrapText="false" indent="0" shrinkToFit="false"/>
      <protection locked="true" hidden="false"/>
    </xf>
    <xf numFmtId="164" fontId="38" fillId="0" borderId="33" xfId="0" applyFont="true" applyBorder="true" applyAlignment="true" applyProtection="false">
      <alignment horizontal="left" vertical="center" textRotation="0" wrapText="false" indent="0" shrinkToFit="false"/>
      <protection locked="true" hidden="false"/>
    </xf>
    <xf numFmtId="185" fontId="38" fillId="0" borderId="11" xfId="0" applyFont="true" applyBorder="true" applyAlignment="true" applyProtection="false">
      <alignment horizontal="center" vertical="center" textRotation="0" wrapText="false" indent="0" shrinkToFit="false"/>
      <protection locked="true" hidden="false"/>
    </xf>
    <xf numFmtId="186" fontId="38" fillId="0" borderId="34" xfId="15" applyFont="true" applyBorder="true" applyAlignment="true" applyProtection="true">
      <alignment horizontal="right" vertical="center" textRotation="0" wrapText="true" indent="0" shrinkToFit="false"/>
      <protection locked="true" hidden="false"/>
    </xf>
    <xf numFmtId="186" fontId="39" fillId="0" borderId="10" xfId="15" applyFont="true" applyBorder="true" applyAlignment="true" applyProtection="true">
      <alignment horizontal="right" vertical="center" textRotation="0" wrapText="true" indent="0" shrinkToFit="false"/>
      <protection locked="true" hidden="false"/>
    </xf>
    <xf numFmtId="186" fontId="39" fillId="0" borderId="35" xfId="15" applyFont="true" applyBorder="true" applyAlignment="true" applyProtection="true">
      <alignment horizontal="right" vertical="center" textRotation="0" wrapText="true" indent="0" shrinkToFit="false"/>
      <protection locked="true" hidden="false"/>
    </xf>
    <xf numFmtId="186" fontId="39" fillId="0" borderId="9" xfId="15" applyFont="true" applyBorder="true" applyAlignment="true" applyProtection="true">
      <alignment horizontal="right"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85" fontId="36" fillId="0" borderId="7" xfId="0" applyFont="true" applyBorder="true" applyAlignment="true" applyProtection="false">
      <alignment horizontal="center" vertical="center" textRotation="0" wrapText="false" indent="0" shrinkToFit="false"/>
      <protection locked="true" hidden="false"/>
    </xf>
    <xf numFmtId="186" fontId="36" fillId="0" borderId="36" xfId="15" applyFont="true" applyBorder="true" applyAlignment="true" applyProtection="true">
      <alignment horizontal="center" vertical="center" textRotation="0" wrapText="false" indent="0" shrinkToFit="false"/>
      <protection locked="true" hidden="false"/>
    </xf>
    <xf numFmtId="186" fontId="36" fillId="0" borderId="14" xfId="15" applyFont="true" applyBorder="true" applyAlignment="true" applyProtection="true">
      <alignment horizontal="right" vertical="center" textRotation="0" wrapText="false" indent="0" shrinkToFit="false"/>
      <protection locked="true" hidden="false"/>
    </xf>
    <xf numFmtId="186" fontId="36" fillId="0" borderId="27" xfId="15" applyFont="true" applyBorder="true" applyAlignment="true" applyProtection="true">
      <alignment horizontal="right" vertical="center" textRotation="0" wrapText="false" indent="0" shrinkToFit="false"/>
      <protection locked="true" hidden="false"/>
    </xf>
    <xf numFmtId="164" fontId="36" fillId="0" borderId="13"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5" fontId="36" fillId="0" borderId="7" xfId="15" applyFont="true" applyBorder="true" applyAlignment="true" applyProtection="true">
      <alignment horizontal="center" vertical="bottom" textRotation="0" wrapText="false" indent="0" shrinkToFit="false"/>
      <protection locked="true" hidden="false"/>
    </xf>
    <xf numFmtId="186" fontId="38" fillId="0" borderId="7" xfId="15" applyFont="true" applyBorder="true" applyAlignment="true" applyProtection="true">
      <alignment horizontal="center" vertical="bottom" textRotation="0" wrapText="false" indent="0" shrinkToFit="false"/>
      <protection locked="true" hidden="false"/>
    </xf>
    <xf numFmtId="186" fontId="36" fillId="0" borderId="36" xfId="15" applyFont="true" applyBorder="true" applyAlignment="true" applyProtection="true">
      <alignment horizontal="center" vertical="bottom" textRotation="0" wrapText="false" indent="0" shrinkToFit="false"/>
      <protection locked="true" hidden="false"/>
    </xf>
    <xf numFmtId="186" fontId="36" fillId="0" borderId="14" xfId="15" applyFont="true" applyBorder="true" applyAlignment="true" applyProtection="true">
      <alignment horizontal="general" vertical="bottom" textRotation="0" wrapText="false" indent="0" shrinkToFit="false"/>
      <protection locked="true" hidden="false"/>
    </xf>
    <xf numFmtId="186" fontId="36" fillId="0" borderId="27" xfId="15" applyFont="true" applyBorder="true" applyAlignment="true" applyProtection="true">
      <alignment horizontal="general" vertical="bottom" textRotation="0" wrapText="false" indent="0" shrinkToFit="false"/>
      <protection locked="true" hidden="false"/>
    </xf>
    <xf numFmtId="170" fontId="36" fillId="0" borderId="0" xfId="15" applyFont="true" applyBorder="true" applyAlignment="true" applyProtection="true">
      <alignment horizontal="right" vertical="bottom" textRotation="0" wrapText="false" indent="0" shrinkToFit="false"/>
      <protection locked="true" hidden="false"/>
    </xf>
    <xf numFmtId="186" fontId="36" fillId="0" borderId="0" xfId="15" applyFont="true" applyBorder="true" applyAlignment="true" applyProtection="tru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5" fontId="35" fillId="0" borderId="7"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86" fontId="35" fillId="0" borderId="36" xfId="15" applyFont="true" applyBorder="true" applyAlignment="true" applyProtection="true">
      <alignment horizontal="center" vertical="bottom" textRotation="0" wrapText="false" indent="0" shrinkToFit="false"/>
      <protection locked="true" hidden="false"/>
    </xf>
    <xf numFmtId="186" fontId="35" fillId="0" borderId="14" xfId="15" applyFont="true" applyBorder="true" applyAlignment="true" applyProtection="true">
      <alignment horizontal="general" vertical="bottom" textRotation="0" wrapText="false" indent="0" shrinkToFit="false"/>
      <protection locked="true" hidden="false"/>
    </xf>
    <xf numFmtId="186" fontId="37" fillId="0" borderId="27" xfId="15" applyFont="true" applyBorder="true" applyAlignment="true" applyProtection="true">
      <alignment horizontal="general" vertical="bottom" textRotation="0" wrapText="false" indent="0" shrinkToFit="false"/>
      <protection locked="true" hidden="false"/>
    </xf>
    <xf numFmtId="186" fontId="35" fillId="0" borderId="27" xfId="15" applyFont="true" applyBorder="true" applyAlignment="true" applyProtection="true">
      <alignment horizontal="general" vertical="bottom" textRotation="0" wrapText="false" indent="0" shrinkToFit="false"/>
      <protection locked="true" hidden="false"/>
    </xf>
    <xf numFmtId="164" fontId="35" fillId="0" borderId="14" xfId="0" applyFont="true" applyBorder="true" applyAlignment="true" applyProtection="false">
      <alignment horizontal="left" vertical="bottom" textRotation="0" wrapText="false" indent="0" shrinkToFit="false"/>
      <protection locked="true" hidden="false"/>
    </xf>
    <xf numFmtId="185" fontId="37" fillId="0" borderId="7" xfId="15" applyFont="true" applyBorder="true" applyAlignment="true" applyProtection="true">
      <alignment horizontal="center" vertical="bottom" textRotation="0" wrapText="false" indent="0" shrinkToFit="false"/>
      <protection locked="true" hidden="false"/>
    </xf>
    <xf numFmtId="186" fontId="38" fillId="0" borderId="36" xfId="15" applyFont="true" applyBorder="true" applyAlignment="true" applyProtection="true">
      <alignment horizontal="center" vertical="bottom" textRotation="0" wrapText="false" indent="0" shrinkToFit="false"/>
      <protection locked="true" hidden="false"/>
    </xf>
    <xf numFmtId="186" fontId="37" fillId="0" borderId="14" xfId="15" applyFont="true" applyBorder="true" applyAlignment="true" applyProtection="true">
      <alignment horizontal="general" vertical="bottom" textRotation="0" wrapText="false" indent="0" shrinkToFit="false"/>
      <protection locked="true" hidden="false"/>
    </xf>
    <xf numFmtId="186" fontId="37" fillId="0" borderId="0" xfId="15" applyFont="true" applyBorder="true" applyAlignment="true" applyProtection="true">
      <alignment horizontal="general" vertical="bottom" textRotation="0" wrapText="fals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86" fontId="38" fillId="0" borderId="36" xfId="15" applyFont="true" applyBorder="true" applyAlignment="true" applyProtection="true">
      <alignment horizontal="center" vertical="center" textRotation="0" wrapText="false" indent="0" shrinkToFit="false"/>
      <protection locked="true" hidden="false"/>
    </xf>
    <xf numFmtId="186" fontId="37" fillId="0" borderId="14" xfId="15"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86" fontId="35" fillId="7" borderId="0" xfId="15" applyFont="true" applyBorder="true" applyAlignment="true" applyProtection="true">
      <alignment horizontal="general" vertical="bottom" textRotation="0" wrapText="false" indent="0" shrinkToFit="false"/>
      <protection locked="true" hidden="false"/>
    </xf>
    <xf numFmtId="189" fontId="35" fillId="0" borderId="0" xfId="0" applyFont="true" applyBorder="false" applyAlignment="false" applyProtection="false">
      <alignment horizontal="general" vertical="bottom" textRotation="0" wrapText="false" indent="0" shrinkToFit="false"/>
      <protection locked="true" hidden="false"/>
    </xf>
    <xf numFmtId="185" fontId="35" fillId="0" borderId="7" xfId="0" applyFont="true" applyBorder="true" applyAlignment="true" applyProtection="false">
      <alignment horizontal="center" vertical="bottom" textRotation="0" wrapText="false" indent="0" shrinkToFit="false"/>
      <protection locked="true" hidden="false"/>
    </xf>
    <xf numFmtId="164" fontId="36" fillId="0" borderId="13" xfId="0" applyFont="true" applyBorder="true" applyAlignment="true" applyProtection="false">
      <alignment horizontal="right" vertical="center" textRotation="0" wrapText="false" indent="0" shrinkToFit="false"/>
      <protection locked="true" hidden="false"/>
    </xf>
    <xf numFmtId="164" fontId="36" fillId="0" borderId="14"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86" fontId="36" fillId="0" borderId="14" xfId="15"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85" fontId="36" fillId="0" borderId="13" xfId="15" applyFont="true" applyBorder="true" applyAlignment="true" applyProtection="true">
      <alignment horizontal="left" vertical="center" textRotation="0" wrapText="true" indent="0" shrinkToFit="false"/>
      <protection locked="true" hidden="false"/>
    </xf>
    <xf numFmtId="185" fontId="36" fillId="0" borderId="7" xfId="15" applyFont="true" applyBorder="true" applyAlignment="true" applyProtection="true">
      <alignment horizontal="center" vertical="center" textRotation="0" wrapText="true" indent="0" shrinkToFit="false"/>
      <protection locked="true" hidden="false"/>
    </xf>
    <xf numFmtId="164" fontId="35" fillId="0" borderId="29" xfId="0" applyFont="true" applyBorder="true" applyAlignment="false" applyProtection="false">
      <alignment horizontal="general"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false" applyProtection="false">
      <alignment horizontal="general" vertical="bottom" textRotation="0" wrapText="false" indent="0" shrinkToFit="false"/>
      <protection locked="true" hidden="false"/>
    </xf>
    <xf numFmtId="164" fontId="35" fillId="0" borderId="31"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86" fontId="35" fillId="0" borderId="30" xfId="15" applyFont="true" applyBorder="true" applyAlignment="true" applyProtection="true">
      <alignment horizontal="general" vertical="bottom" textRotation="0" wrapText="false" indent="0" shrinkToFit="false"/>
      <protection locked="true" hidden="false"/>
    </xf>
    <xf numFmtId="186" fontId="35" fillId="0" borderId="38"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86" fontId="43"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86"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8" fillId="0" borderId="33" xfId="61" applyFont="true" applyBorder="true" applyAlignment="true" applyProtection="false">
      <alignment horizontal="left" vertical="center" textRotation="0" wrapText="false" indent="0" shrinkToFit="false"/>
      <protection locked="true" hidden="false"/>
    </xf>
    <xf numFmtId="164" fontId="38" fillId="0" borderId="11" xfId="61" applyFont="true" applyBorder="true" applyAlignment="true" applyProtection="false">
      <alignment horizontal="center" vertical="center" textRotation="0" wrapText="false" indent="0" shrinkToFit="false"/>
      <protection locked="true" hidden="false"/>
    </xf>
    <xf numFmtId="188" fontId="39" fillId="0" borderId="11" xfId="61" applyFont="true" applyBorder="true" applyAlignment="true" applyProtection="false">
      <alignment horizontal="right" vertical="center" textRotation="0" wrapText="true" indent="0" shrinkToFit="false"/>
      <protection locked="true" hidden="false"/>
    </xf>
    <xf numFmtId="164" fontId="39" fillId="0" borderId="35" xfId="61" applyFont="true" applyBorder="true" applyAlignment="true" applyProtection="false">
      <alignment horizontal="right" vertical="center" textRotation="0" wrapText="true" indent="0" shrinkToFit="false"/>
      <protection locked="true" hidden="false"/>
    </xf>
    <xf numFmtId="164" fontId="38" fillId="0" borderId="13" xfId="61" applyFont="true" applyBorder="true" applyAlignment="true" applyProtection="false">
      <alignment horizontal="left" vertical="center" textRotation="0" wrapText="false" indent="0" shrinkToFit="false"/>
      <protection locked="true" hidden="false"/>
    </xf>
    <xf numFmtId="164" fontId="38" fillId="0" borderId="0" xfId="61" applyFont="true" applyBorder="true" applyAlignment="true" applyProtection="false">
      <alignment horizontal="left" vertical="center" textRotation="0" wrapText="false" indent="0" shrinkToFit="false"/>
      <protection locked="true" hidden="false"/>
    </xf>
    <xf numFmtId="164" fontId="38" fillId="0" borderId="14" xfId="61" applyFont="true" applyBorder="true" applyAlignment="true" applyProtection="false">
      <alignment horizontal="left" vertical="center" textRotation="0" wrapText="false" indent="0" shrinkToFit="false"/>
      <protection locked="true" hidden="false"/>
    </xf>
    <xf numFmtId="164" fontId="38" fillId="0" borderId="7" xfId="61" applyFont="true" applyBorder="true" applyAlignment="true" applyProtection="false">
      <alignment horizontal="center" vertical="center" textRotation="0" wrapText="false" indent="0" shrinkToFit="false"/>
      <protection locked="true" hidden="false"/>
    </xf>
    <xf numFmtId="164" fontId="38" fillId="0" borderId="7" xfId="61" applyFont="true" applyBorder="true" applyAlignment="true" applyProtection="false">
      <alignment horizontal="center" vertical="center" textRotation="0" wrapText="false" indent="0" shrinkToFit="false"/>
      <protection locked="true" hidden="false"/>
    </xf>
    <xf numFmtId="164" fontId="38" fillId="0" borderId="27" xfId="61"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86" fontId="36" fillId="0" borderId="7" xfId="15" applyFont="true" applyBorder="true" applyAlignment="true" applyProtection="true">
      <alignment horizontal="center" vertical="bottom" textRotation="0" wrapText="false" indent="0" shrinkToFit="false"/>
      <protection locked="true" hidden="false"/>
    </xf>
    <xf numFmtId="186" fontId="36" fillId="0" borderId="27" xfId="15" applyFont="true" applyBorder="true" applyAlignment="true" applyProtection="tru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86" fontId="35" fillId="0" borderId="7" xfId="15" applyFont="true" applyBorder="true" applyAlignment="true" applyProtection="true">
      <alignment horizontal="center" vertical="bottom" textRotation="0" wrapText="false" indent="0" shrinkToFit="false"/>
      <protection locked="true" hidden="false"/>
    </xf>
    <xf numFmtId="186" fontId="35" fillId="0" borderId="27" xfId="15" applyFont="true" applyBorder="true" applyAlignment="true" applyProtection="true">
      <alignment horizontal="center"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justify" vertical="bottom" textRotation="0" wrapText="tru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39" xfId="0" applyFont="true" applyBorder="true" applyAlignment="true" applyProtection="false">
      <alignment horizontal="left"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false" indent="0" shrinkToFit="false"/>
      <protection locked="true" hidden="false"/>
    </xf>
    <xf numFmtId="164" fontId="35" fillId="0" borderId="13"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14"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6" fillId="0" borderId="17" xfId="0" applyFont="true" applyBorder="true" applyAlignment="false" applyProtection="false">
      <alignment horizontal="general" vertical="bottom" textRotation="0" wrapText="false" indent="0" shrinkToFit="false"/>
      <protection locked="true" hidden="false"/>
    </xf>
    <xf numFmtId="164" fontId="35" fillId="0" borderId="17"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4" fontId="36" fillId="0" borderId="19" xfId="0" applyFont="true" applyBorder="true" applyAlignment="true" applyProtection="false">
      <alignment horizontal="center" vertical="bottom" textRotation="0" wrapText="false" indent="0" shrinkToFit="false"/>
      <protection locked="true" hidden="false"/>
    </xf>
    <xf numFmtId="186" fontId="36" fillId="0" borderId="19" xfId="15" applyFont="true" applyBorder="true" applyAlignment="true" applyProtection="true">
      <alignment horizontal="center" vertical="bottom" textRotation="0" wrapText="false" indent="0" shrinkToFit="false"/>
      <protection locked="true" hidden="false"/>
    </xf>
    <xf numFmtId="186" fontId="36" fillId="0" borderId="40" xfId="15" applyFont="true" applyBorder="true" applyAlignment="true" applyProtection="true">
      <alignment horizontal="center" vertical="bottom" textRotation="0" wrapText="false" indent="0" shrinkToFit="false"/>
      <protection locked="true" hidden="false"/>
    </xf>
    <xf numFmtId="186" fontId="36" fillId="0" borderId="41" xfId="15" applyFont="true" applyBorder="true" applyAlignment="true" applyProtection="true">
      <alignment horizontal="center" vertical="bottom" textRotation="0" wrapText="false" indent="0" shrinkToFit="false"/>
      <protection locked="true" hidden="false"/>
    </xf>
    <xf numFmtId="186" fontId="36" fillId="0" borderId="0" xfId="15" applyFont="true" applyBorder="true" applyAlignment="true" applyProtection="true">
      <alignment horizontal="center" vertical="bottom" textRotation="0" wrapText="false" indent="0" shrinkToFit="false"/>
      <protection locked="true" hidden="false"/>
    </xf>
    <xf numFmtId="164" fontId="35" fillId="0" borderId="21"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85" fontId="35" fillId="0" borderId="0" xfId="0" applyFont="true" applyBorder="true" applyAlignment="true" applyProtection="false">
      <alignment horizontal="center" vertical="bottom" textRotation="0" wrapText="false" indent="0" shrinkToFit="false"/>
      <protection locked="true" hidden="false"/>
    </xf>
    <xf numFmtId="188" fontId="37" fillId="0" borderId="0" xfId="0" applyFont="true" applyBorder="true" applyAlignment="true" applyProtection="false">
      <alignment horizontal="right" vertical="bottom" textRotation="0" wrapText="false" indent="0" shrinkToFit="false"/>
      <protection locked="true" hidden="false"/>
    </xf>
    <xf numFmtId="188" fontId="36" fillId="0" borderId="0" xfId="0" applyFont="true" applyBorder="true" applyAlignment="true" applyProtection="false">
      <alignment horizontal="center" vertical="bottom" textRotation="0" wrapText="false" indent="0" shrinkToFit="false"/>
      <protection locked="true" hidden="false"/>
    </xf>
    <xf numFmtId="188" fontId="36" fillId="0" borderId="0" xfId="0" applyFont="true" applyBorder="true" applyAlignment="true" applyProtection="false">
      <alignment horizontal="center" vertical="bottom" textRotation="0" wrapText="false" indent="0" shrinkToFit="false"/>
      <protection locked="tru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85" fontId="35" fillId="0" borderId="0" xfId="0" applyFont="true" applyBorder="false" applyAlignment="true" applyProtection="false">
      <alignment horizontal="center" vertical="center" textRotation="0" wrapText="false" indent="0" shrinkToFit="false"/>
      <protection locked="true" hidden="false"/>
    </xf>
    <xf numFmtId="181" fontId="35" fillId="0" borderId="0" xfId="15"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1" fontId="37" fillId="0" borderId="0" xfId="15" applyFont="true" applyBorder="true" applyAlignment="true" applyProtection="true">
      <alignment horizontal="right" vertical="center" textRotation="0" wrapText="false" indent="0" shrinkToFit="false"/>
      <protection locked="true" hidden="false"/>
    </xf>
    <xf numFmtId="164" fontId="37" fillId="0" borderId="0" xfId="15"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15" applyFont="true" applyBorder="true" applyAlignment="true" applyProtection="true">
      <alignment horizontal="left" vertical="center" textRotation="0" wrapText="false" indent="0" shrinkToFit="false"/>
      <protection locked="true" hidden="false"/>
    </xf>
    <xf numFmtId="164" fontId="35" fillId="0" borderId="0" xfId="15" applyFont="true" applyBorder="true" applyAlignment="true" applyProtection="true">
      <alignment horizontal="justify" vertical="center" textRotation="0" wrapText="tru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35" fillId="0" borderId="0" xfId="15" applyFont="true" applyBorder="true" applyAlignment="true" applyProtection="true">
      <alignment horizontal="justify"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85" fontId="38" fillId="0" borderId="0" xfId="0" applyFont="true" applyBorder="false" applyAlignment="true" applyProtection="false">
      <alignment horizontal="center" vertical="center" textRotation="0" wrapText="false" indent="0" shrinkToFit="false"/>
      <protection locked="true" hidden="false"/>
    </xf>
    <xf numFmtId="164" fontId="35" fillId="0" borderId="0" xfId="15" applyFont="true" applyBorder="tru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6" fillId="0" borderId="0" xfId="15"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85" fontId="35" fillId="0" borderId="0" xfId="0" applyFont="true" applyBorder="false" applyAlignment="true" applyProtection="false">
      <alignment horizontal="center" vertical="center" textRotation="0" wrapText="false" indent="0" shrinkToFit="false"/>
      <protection locked="true" hidden="false"/>
    </xf>
    <xf numFmtId="185" fontId="37"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3" fillId="0" borderId="0" xfId="15"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8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85" fontId="3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5" fontId="45"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81" fontId="45" fillId="0" borderId="0" xfId="15"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37" fillId="0" borderId="0" xfId="15" applyFont="true" applyBorder="true" applyAlignment="true" applyProtection="true">
      <alignment horizontal="justify" vertical="center" textRotation="0" wrapText="true" indent="0" shrinkToFit="false"/>
      <protection locked="true" hidden="false"/>
    </xf>
    <xf numFmtId="190" fontId="35" fillId="0" borderId="0" xfId="0" applyFont="true" applyBorder="false" applyAlignment="true" applyProtection="false">
      <alignment horizontal="center" vertical="center" textRotation="0" wrapText="false" indent="0" shrinkToFit="false"/>
      <protection locked="true" hidden="false"/>
    </xf>
    <xf numFmtId="190" fontId="3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85" fontId="37"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85" fontId="45"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15" applyFont="true" applyBorder="true" applyAlignment="true" applyProtection="tru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1" fontId="37" fillId="0" borderId="0"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1" fontId="36" fillId="0" borderId="0" xfId="15" applyFont="true" applyBorder="true" applyAlignment="true" applyProtection="true">
      <alignment horizontal="right" vertical="bottom" textRotation="0" wrapText="false" indent="0" shrinkToFit="false"/>
      <protection locked="true" hidden="false"/>
    </xf>
    <xf numFmtId="178" fontId="38" fillId="0" borderId="0" xfId="0" applyFont="true" applyBorder="true" applyAlignment="true" applyProtection="false">
      <alignment horizontal="right" vertical="center" textRotation="0" wrapText="false" indent="0" shrinkToFit="false"/>
      <protection locked="true" hidden="false"/>
    </xf>
    <xf numFmtId="178" fontId="36" fillId="0" borderId="0" xfId="15" applyFont="true" applyBorder="true" applyAlignment="true" applyProtection="true">
      <alignment horizontal="center" vertical="bottom" textRotation="0" wrapText="false" indent="0" shrinkToFit="false"/>
      <protection locked="true" hidden="false"/>
    </xf>
    <xf numFmtId="186" fontId="35" fillId="0" borderId="0" xfId="15" applyFont="true" applyBorder="true" applyAlignment="true" applyProtection="true">
      <alignment horizontal="right"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85" fontId="37" fillId="0" borderId="0" xfId="0" applyFont="true" applyBorder="true" applyAlignment="true" applyProtection="false">
      <alignment horizontal="center" vertical="bottom" textRotation="0" wrapText="false" indent="0" shrinkToFit="false"/>
      <protection locked="true" hidden="false"/>
    </xf>
    <xf numFmtId="181" fontId="35" fillId="0" borderId="0" xfId="15" applyFont="true" applyBorder="true" applyAlignment="true" applyProtection="true">
      <alignment horizontal="general" vertical="bottom" textRotation="0" wrapText="false" indent="0" shrinkToFit="false"/>
      <protection locked="true" hidden="false"/>
    </xf>
    <xf numFmtId="186" fontId="36" fillId="0" borderId="0" xfId="15" applyFont="true" applyBorder="true" applyAlignment="true" applyProtection="true">
      <alignment horizontal="right" vertical="bottom" textRotation="0" wrapText="false" indent="0" shrinkToFit="false"/>
      <protection locked="true" hidden="false"/>
    </xf>
    <xf numFmtId="186" fontId="36" fillId="0" borderId="23" xfId="15" applyFont="true" applyBorder="true" applyAlignment="true" applyProtection="true">
      <alignment horizontal="right" vertical="bottom" textRotation="0" wrapText="false" indent="0" shrinkToFit="false"/>
      <protection locked="true" hidden="false"/>
    </xf>
    <xf numFmtId="185" fontId="35" fillId="0" borderId="0" xfId="0" applyFont="true" applyBorder="true" applyAlignment="true" applyProtection="false">
      <alignment horizontal="center" vertical="center" textRotation="0" wrapText="false" indent="0" shrinkToFit="false"/>
      <protection locked="true" hidden="false"/>
    </xf>
    <xf numFmtId="181" fontId="35" fillId="0" borderId="0" xfId="15" applyFont="true" applyBorder="true" applyAlignment="true" applyProtection="true">
      <alignment horizontal="general" vertical="center" textRotation="0" wrapText="false" indent="0" shrinkToFit="false"/>
      <protection locked="true" hidden="false"/>
    </xf>
    <xf numFmtId="181" fontId="36" fillId="0" borderId="0" xfId="15"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6" fontId="36" fillId="0" borderId="0" xfId="15"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86" fontId="37" fillId="0" borderId="0" xfId="15" applyFont="true" applyBorder="true" applyAlignment="true" applyProtection="true">
      <alignment horizontal="left" vertical="center" textRotation="0" wrapText="false" indent="0" shrinkToFit="false"/>
      <protection locked="true" hidden="false"/>
    </xf>
    <xf numFmtId="189" fontId="35" fillId="0" borderId="0" xfId="0" applyFont="true" applyBorder="true" applyAlignment="true" applyProtection="false">
      <alignment horizontal="general" vertical="center" textRotation="0" wrapText="false" indent="0" shrinkToFit="false"/>
      <protection locked="true" hidden="false"/>
    </xf>
    <xf numFmtId="189" fontId="36" fillId="0" borderId="0" xfId="0" applyFont="true" applyBorder="true" applyAlignment="true" applyProtection="false">
      <alignment horizontal="general" vertical="center" textRotation="0" wrapText="false" indent="0" shrinkToFit="false"/>
      <protection locked="true" hidden="false"/>
    </xf>
    <xf numFmtId="189" fontId="36" fillId="0" borderId="0" xfId="0" applyFont="true" applyBorder="true" applyAlignment="true" applyProtection="false">
      <alignment horizontal="general" vertical="center" textRotation="0" wrapText="false" indent="0" shrinkToFit="false"/>
      <protection locked="true" hidden="false"/>
    </xf>
    <xf numFmtId="189" fontId="37" fillId="0" borderId="0" xfId="0" applyFont="true" applyBorder="true" applyAlignment="true" applyProtection="false">
      <alignment horizontal="general" vertical="center"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189" fontId="37" fillId="0" borderId="0" xfId="0" applyFont="true" applyBorder="true" applyAlignment="true" applyProtection="false">
      <alignment horizontal="right" vertical="center" textRotation="0" wrapText="false" indent="0" shrinkToFit="false"/>
      <protection locked="true" hidden="false"/>
    </xf>
    <xf numFmtId="186" fontId="37" fillId="0" borderId="0" xfId="0" applyFont="true" applyBorder="true" applyAlignment="true" applyProtection="false">
      <alignment horizontal="general" vertical="center" textRotation="0" wrapText="false" indent="0" shrinkToFit="false"/>
      <protection locked="true" hidden="false"/>
    </xf>
    <xf numFmtId="189" fontId="36" fillId="0" borderId="0" xfId="0" applyFont="true" applyBorder="true" applyAlignment="true" applyProtection="false">
      <alignment horizontal="right" vertical="center" textRotation="0" wrapText="false" indent="0" shrinkToFit="false"/>
      <protection locked="true" hidden="false"/>
    </xf>
    <xf numFmtId="189"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9" fontId="37" fillId="0" borderId="0" xfId="0" applyFont="true" applyBorder="true" applyAlignment="false" applyProtection="false">
      <alignment horizontal="general" vertical="bottom" textRotation="0" wrapText="false" indent="0" shrinkToFit="false"/>
      <protection locked="true" hidden="false"/>
    </xf>
    <xf numFmtId="181" fontId="36" fillId="0" borderId="0" xfId="15" applyFont="true" applyBorder="true" applyAlignment="true" applyProtection="true">
      <alignment horizontal="general" vertical="center" textRotation="0" wrapText="false" indent="0" shrinkToFit="false"/>
      <protection locked="true" hidden="false"/>
    </xf>
    <xf numFmtId="186" fontId="36" fillId="0" borderId="41" xfId="15" applyFont="true" applyBorder="true" applyAlignment="true" applyProtection="true">
      <alignment horizontal="general" vertical="center" textRotation="0" wrapText="false" indent="0" shrinkToFit="false"/>
      <protection locked="true" hidden="false"/>
    </xf>
    <xf numFmtId="186" fontId="35" fillId="0" borderId="17" xfId="15" applyFont="true" applyBorder="true" applyAlignment="true" applyProtection="true">
      <alignment horizontal="right" vertical="center" textRotation="0" wrapText="false" indent="0" shrinkToFit="false"/>
      <protection locked="true" hidden="false"/>
    </xf>
    <xf numFmtId="186" fontId="36" fillId="0" borderId="23" xfId="15"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86" fontId="35" fillId="0" borderId="0" xfId="15" applyFont="true" applyBorder="true" applyAlignment="true" applyProtection="true">
      <alignment horizontal="center" vertical="center" textRotation="0" wrapText="false" indent="0" shrinkToFit="false"/>
      <protection locked="true" hidden="false"/>
    </xf>
    <xf numFmtId="186" fontId="43" fillId="0" borderId="0" xfId="15" applyFont="true" applyBorder="true" applyAlignment="true" applyProtection="true">
      <alignment horizontal="general" vertical="center" textRotation="0" wrapText="false" indent="0" shrinkToFit="false"/>
      <protection locked="true" hidden="false"/>
    </xf>
    <xf numFmtId="186" fontId="35" fillId="0" borderId="17" xfId="15" applyFont="true" applyBorder="true" applyAlignment="true" applyProtection="true">
      <alignment horizontal="general" vertical="center" textRotation="0" wrapText="false" indent="0" shrinkToFit="false"/>
      <protection locked="true" hidden="false"/>
    </xf>
    <xf numFmtId="186" fontId="36" fillId="0" borderId="0" xfId="0" applyFont="true" applyBorder="true" applyAlignment="true" applyProtection="false">
      <alignment horizontal="right" vertical="center" textRotation="0" wrapText="false" indent="0" shrinkToFit="false"/>
      <protection locked="true" hidden="false"/>
    </xf>
    <xf numFmtId="186"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86" fontId="36" fillId="0" borderId="23" xfId="15" applyFont="true" applyBorder="true" applyAlignment="true" applyProtection="true">
      <alignment horizontal="general" vertical="center" textRotation="0" wrapText="true" indent="0" shrinkToFit="false"/>
      <protection locked="true" hidden="false"/>
    </xf>
    <xf numFmtId="186" fontId="36" fillId="0" borderId="0" xfId="15" applyFont="true" applyBorder="true" applyAlignment="true" applyProtection="true">
      <alignment horizontal="general" vertical="center" textRotation="0" wrapText="true" indent="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86" fontId="36" fillId="0" borderId="0" xfId="15" applyFont="true" applyBorder="true" applyAlignment="true" applyProtection="true">
      <alignment horizontal="justify" vertical="bottom" textRotation="0" wrapText="false" indent="0" shrinkToFit="false"/>
      <protection locked="true" hidden="false"/>
    </xf>
    <xf numFmtId="185" fontId="37" fillId="0" borderId="0" xfId="0" applyFont="true" applyBorder="true" applyAlignment="true" applyProtection="false">
      <alignment horizontal="center" vertical="center" textRotation="0" wrapText="false" indent="0" shrinkToFit="false"/>
      <protection locked="true" hidden="false"/>
    </xf>
    <xf numFmtId="181" fontId="37" fillId="0" borderId="0" xfId="15" applyFont="true" applyBorder="true" applyAlignment="true" applyProtection="true">
      <alignment horizontal="general" vertical="center" textRotation="0" wrapText="false" indent="0" shrinkToFit="false"/>
      <protection locked="true" hidden="false"/>
    </xf>
    <xf numFmtId="186"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85" fontId="45" fillId="0" borderId="0" xfId="0" applyFont="true" applyBorder="false" applyAlignment="true" applyProtection="false">
      <alignment horizontal="center" vertical="bottom" textRotation="0" wrapText="false" indent="0" shrinkToFit="false"/>
      <protection locked="true" hidden="false"/>
    </xf>
    <xf numFmtId="181" fontId="45" fillId="0" borderId="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center" vertical="bottom" textRotation="0" wrapText="false" indent="0" shrinkToFit="false"/>
      <protection locked="true" hidden="false"/>
    </xf>
    <xf numFmtId="181" fontId="43" fillId="0" borderId="0" xfId="15" applyFont="true" applyBorder="true" applyAlignment="true" applyProtection="true">
      <alignment horizontal="right" vertical="bottom" textRotation="0" wrapText="false" indent="0" shrinkToFit="false"/>
      <protection locked="true" hidden="false"/>
    </xf>
    <xf numFmtId="178" fontId="39" fillId="0" borderId="0" xfId="0" applyFont="true" applyBorder="true" applyAlignment="true" applyProtection="false">
      <alignment horizontal="right" vertical="center" textRotation="0" wrapText="false" indent="0" shrinkToFit="false"/>
      <protection locked="true" hidden="false"/>
    </xf>
    <xf numFmtId="181" fontId="39" fillId="0" borderId="0" xfId="15" applyFont="true" applyBorder="true" applyAlignment="true" applyProtection="true">
      <alignment horizontal="right" vertical="center" textRotation="0" wrapText="false" indent="0" shrinkToFit="false"/>
      <protection locked="true" hidden="false"/>
    </xf>
    <xf numFmtId="181" fontId="38" fillId="0" borderId="0" xfId="15" applyFont="true" applyBorder="true" applyAlignment="true" applyProtection="true">
      <alignment horizontal="right" vertical="center" textRotation="0" wrapText="false" indent="0" shrinkToFit="false"/>
      <protection locked="true" hidden="false"/>
    </xf>
    <xf numFmtId="178" fontId="39" fillId="0" borderId="0" xfId="0" applyFont="true" applyBorder="true" applyAlignment="true" applyProtection="false">
      <alignment horizontal="right" vertical="center" textRotation="0" wrapText="false" indent="0" shrinkToFit="false"/>
      <protection locked="true" hidden="false"/>
    </xf>
    <xf numFmtId="164" fontId="35" fillId="0" borderId="0" xfId="62" applyFont="true" applyBorder="true" applyAlignment="true" applyProtection="false">
      <alignment horizontal="general" vertical="center" textRotation="0" wrapText="false" indent="0" shrinkToFit="false"/>
      <protection locked="true" hidden="false"/>
    </xf>
    <xf numFmtId="186" fontId="35" fillId="0" borderId="0" xfId="62" applyFont="true" applyBorder="true" applyAlignment="true" applyProtection="false">
      <alignment horizontal="general" vertical="center" textRotation="0" wrapText="false" indent="0" shrinkToFit="false"/>
      <protection locked="true" hidden="false"/>
    </xf>
    <xf numFmtId="164" fontId="36" fillId="0" borderId="0" xfId="62"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86" fontId="36" fillId="0" borderId="23"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35" fillId="0" borderId="0" xfId="62"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85" fontId="48" fillId="0" borderId="0" xfId="0" applyFont="true" applyBorder="true" applyAlignment="true" applyProtection="false">
      <alignment horizontal="center" vertical="bottom" textRotation="0" wrapText="false" indent="0" shrinkToFit="false"/>
      <protection locked="true" hidden="false"/>
    </xf>
    <xf numFmtId="186" fontId="48" fillId="0" borderId="0" xfId="15"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1" fontId="35" fillId="0" borderId="0" xfId="15"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true" indent="0" shrinkToFit="false"/>
      <protection locked="true" hidden="false"/>
    </xf>
    <xf numFmtId="186" fontId="38" fillId="0" borderId="0" xfId="15"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86" fontId="37" fillId="0" borderId="0" xfId="15" applyFont="true" applyBorder="true" applyAlignment="true" applyProtection="true">
      <alignment horizontal="general" vertical="center"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81" fontId="35" fillId="0" borderId="0" xfId="15" applyFont="true" applyBorder="true" applyAlignment="true" applyProtection="true">
      <alignment horizontal="general" vertical="center" textRotation="0" wrapText="false" indent="0" shrinkToFit="false"/>
      <protection locked="true" hidden="false"/>
    </xf>
    <xf numFmtId="186" fontId="36" fillId="0" borderId="23" xfId="15" applyFont="true" applyBorder="true" applyAlignment="true" applyProtection="true">
      <alignment horizontal="general" vertical="center" textRotation="0" wrapText="false" indent="0" shrinkToFit="false"/>
      <protection locked="true" hidden="false"/>
    </xf>
    <xf numFmtId="181" fontId="36" fillId="0" borderId="0" xfId="15" applyFont="true" applyBorder="true" applyAlignment="true" applyProtection="true">
      <alignment horizontal="right" vertical="center" textRotation="0" wrapText="false" indent="0" shrinkToFit="false"/>
      <protection locked="true" hidden="false"/>
    </xf>
    <xf numFmtId="178" fontId="3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85" fontId="37" fillId="0" borderId="0" xfId="0" applyFont="true" applyBorder="true" applyAlignment="true" applyProtection="false">
      <alignment horizontal="center" vertical="center" textRotation="0" wrapText="false" indent="0" shrinkToFit="false"/>
      <protection locked="true" hidden="false"/>
    </xf>
    <xf numFmtId="181" fontId="37" fillId="0" borderId="0" xfId="15"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86" fontId="37" fillId="0" borderId="0" xfId="15" applyFont="true" applyBorder="true" applyAlignment="true" applyProtection="true">
      <alignment horizontal="center" vertical="center" textRotation="0" wrapText="false" indent="0" shrinkToFit="false"/>
      <protection locked="true" hidden="false"/>
    </xf>
    <xf numFmtId="186" fontId="38" fillId="0" borderId="0" xfId="15"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89" fontId="36" fillId="0" borderId="0" xfId="0" applyFont="true" applyBorder="true" applyAlignment="true" applyProtection="false">
      <alignment horizontal="right" vertical="center" textRotation="0" wrapText="false" indent="0" shrinkToFit="false"/>
      <protection locked="true" hidden="false"/>
    </xf>
    <xf numFmtId="189" fontId="3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86" fontId="38" fillId="0" borderId="0" xfId="15" applyFont="true" applyBorder="true" applyAlignment="true" applyProtection="true">
      <alignment horizontal="general" vertical="bottom" textRotation="0" wrapText="false" indent="0" shrinkToFit="false"/>
      <protection locked="true" hidden="false"/>
    </xf>
    <xf numFmtId="181" fontId="38" fillId="0" borderId="0" xfId="15" applyFont="true" applyBorder="true" applyAlignment="true" applyProtection="true">
      <alignment horizontal="right" vertical="bottom" textRotation="0" wrapText="false" indent="0" shrinkToFit="false"/>
      <protection locked="true" hidden="false"/>
    </xf>
    <xf numFmtId="186" fontId="38"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5" fontId="37" fillId="0" borderId="0" xfId="0" applyFont="true" applyBorder="false" applyAlignment="true" applyProtection="false">
      <alignment horizontal="center" vertical="bottom" textRotation="0" wrapText="false" indent="0" shrinkToFit="false"/>
      <protection locked="true" hidden="false"/>
    </xf>
    <xf numFmtId="186" fontId="37" fillId="0" borderId="0" xfId="15" applyFont="true" applyBorder="true" applyAlignment="true" applyProtection="true">
      <alignment horizontal="center" vertical="bottom" textRotation="0" wrapText="false" indent="0" shrinkToFit="false"/>
      <protection locked="true" hidden="false"/>
    </xf>
    <xf numFmtId="189" fontId="35" fillId="0" borderId="0" xfId="0" applyFont="true" applyBorder="true" applyAlignment="false" applyProtection="false">
      <alignment horizontal="general" vertical="bottom" textRotation="0" wrapText="false" indent="0" shrinkToFit="false"/>
      <protection locked="true" hidden="false"/>
    </xf>
    <xf numFmtId="189" fontId="36" fillId="0" borderId="23" xfId="0" applyFont="true" applyBorder="true" applyAlignment="true" applyProtection="false">
      <alignment horizontal="right" vertical="bottom" textRotation="0" wrapText="false" indent="0" shrinkToFit="false"/>
      <protection locked="true" hidden="false"/>
    </xf>
    <xf numFmtId="186"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80" fontId="35" fillId="0" borderId="0" xfId="0" applyFont="true" applyBorder="true" applyAlignment="true" applyProtection="false">
      <alignment horizontal="general" vertical="center" textRotation="0" wrapText="false" indent="0" shrinkToFit="false"/>
      <protection locked="true" hidden="false"/>
    </xf>
    <xf numFmtId="191" fontId="35"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35" fillId="0" borderId="0" xfId="0" applyFont="true" applyBorder="false" applyAlignment="true" applyProtection="false">
      <alignment horizontal="center"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85" fontId="36" fillId="0" borderId="0"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right" vertical="bottom"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5" fillId="8" borderId="0" xfId="0" applyFont="true" applyBorder="true" applyAlignment="true" applyProtection="false">
      <alignment horizontal="general" vertical="center" textRotation="0" wrapText="false" indent="0" shrinkToFit="false"/>
      <protection locked="true" hidden="false"/>
    </xf>
    <xf numFmtId="164" fontId="35" fillId="8" borderId="0" xfId="0" applyFont="true" applyBorder="false" applyAlignment="true" applyProtection="false">
      <alignment horizontal="general" vertical="center" textRotation="0" wrapText="false" indent="0" shrinkToFit="false"/>
      <protection locked="true" hidden="false"/>
    </xf>
    <xf numFmtId="185" fontId="35" fillId="8" borderId="0"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true" applyAlignment="true" applyProtection="false">
      <alignment horizontal="right" vertical="center" textRotation="0" wrapText="false" indent="0" shrinkToFit="false"/>
      <protection locked="true" hidden="false"/>
    </xf>
    <xf numFmtId="186" fontId="35" fillId="8" borderId="0" xfId="15" applyFont="true" applyBorder="true" applyAlignment="true" applyProtection="true">
      <alignment horizontal="right" vertical="center"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91" fontId="36" fillId="0" borderId="0" xfId="0" applyFont="true" applyBorder="true" applyAlignment="true" applyProtection="false">
      <alignment horizontal="general" vertical="center" textRotation="0" wrapText="false" indent="0" shrinkToFit="false"/>
      <protection locked="true" hidden="false"/>
    </xf>
    <xf numFmtId="191" fontId="35" fillId="0" borderId="0" xfId="0" applyFont="true" applyBorder="true" applyAlignment="true" applyProtection="false">
      <alignment horizontal="right" vertical="center" textRotation="0" wrapText="false" indent="0" shrinkToFit="false"/>
      <protection locked="true" hidden="false"/>
    </xf>
    <xf numFmtId="191" fontId="35" fillId="0" borderId="0" xfId="0" applyFont="true" applyBorder="true" applyAlignment="true" applyProtection="false">
      <alignment horizontal="general" vertical="center" textRotation="0" wrapText="false" indent="0" shrinkToFit="false"/>
      <protection locked="true" hidden="false"/>
    </xf>
    <xf numFmtId="191" fontId="35" fillId="0" borderId="0" xfId="0" applyFont="true" applyBorder="false" applyAlignment="true" applyProtection="false">
      <alignment horizontal="general" vertical="center" textRotation="0" wrapText="false" indent="0" shrinkToFit="false"/>
      <protection locked="true" hidden="false"/>
    </xf>
    <xf numFmtId="185" fontId="37" fillId="0" borderId="0" xfId="0" applyFont="true" applyBorder="true" applyAlignment="true" applyProtection="false">
      <alignment horizontal="center" vertical="bottom" textRotation="0" wrapText="false" indent="0" shrinkToFit="false"/>
      <protection locked="true" hidden="false"/>
    </xf>
    <xf numFmtId="181"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38" fillId="0" borderId="23" xfId="15"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85"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86" fontId="36" fillId="0" borderId="0" xfId="15"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89" fontId="35" fillId="0" borderId="0" xfId="0" applyFont="true" applyBorder="true" applyAlignment="true" applyProtection="false">
      <alignment horizontal="right" vertical="center" textRotation="0" wrapText="false" indent="0" shrinkToFit="false"/>
      <protection locked="true" hidden="false"/>
    </xf>
    <xf numFmtId="181" fontId="35" fillId="0" borderId="0" xfId="15" applyFont="true" applyBorder="true" applyAlignment="true" applyProtection="true">
      <alignment horizontal="center" vertical="center" textRotation="0" wrapText="false" indent="0" shrinkToFit="false"/>
      <protection locked="true" hidden="false"/>
    </xf>
    <xf numFmtId="180" fontId="36" fillId="0" borderId="0" xfId="15" applyFont="true" applyBorder="true" applyAlignment="true" applyProtection="true">
      <alignment horizontal="center" vertical="center" textRotation="0" wrapText="false" indent="0" shrinkToFit="false"/>
      <protection locked="true" hidden="false"/>
    </xf>
    <xf numFmtId="189" fontId="36" fillId="0" borderId="0" xfId="0" applyFont="true" applyBorder="true" applyAlignment="true" applyProtection="false">
      <alignment horizontal="right" vertical="bottom" textRotation="0" wrapText="false" indent="0" shrinkToFit="false"/>
      <protection locked="true" hidden="false"/>
    </xf>
    <xf numFmtId="180" fontId="36"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86" fontId="38" fillId="0" borderId="0" xfId="15" applyFont="true" applyBorder="true" applyAlignment="true" applyProtection="true">
      <alignment horizontal="right"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85"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89" fontId="38" fillId="0" borderId="0" xfId="0" applyFont="true" applyBorder="true" applyAlignment="true" applyProtection="false">
      <alignment horizontal="right" vertical="center" textRotation="0" wrapText="true" indent="0" shrinkToFit="false"/>
      <protection locked="true" hidden="false"/>
    </xf>
    <xf numFmtId="189" fontId="35" fillId="0" borderId="0" xfId="0" applyFont="true" applyBorder="tru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center" textRotation="0" wrapText="true" indent="0" shrinkToFit="false"/>
      <protection locked="true" hidden="false"/>
    </xf>
    <xf numFmtId="186" fontId="35" fillId="0" borderId="0"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91" fontId="35" fillId="0" borderId="0" xfId="0" applyFont="true" applyBorder="true" applyAlignment="false" applyProtection="false">
      <alignment horizontal="general" vertical="bottom" textRotation="0" wrapText="false" indent="0" shrinkToFit="false"/>
      <protection locked="true" hidden="false"/>
    </xf>
    <xf numFmtId="189" fontId="38" fillId="0" borderId="0" xfId="0" applyFont="true" applyBorder="true" applyAlignment="true" applyProtection="false">
      <alignment horizontal="right" vertical="center" textRotation="0" wrapText="true" indent="0" shrinkToFit="false"/>
      <protection locked="true" hidden="false"/>
    </xf>
    <xf numFmtId="185" fontId="38" fillId="0" borderId="0" xfId="0" applyFont="true" applyBorder="true" applyAlignment="true" applyProtection="false">
      <alignment horizontal="center" vertical="bottom" textRotation="0" wrapText="false" indent="0" shrinkToFit="false"/>
      <protection locked="true" hidden="false"/>
    </xf>
    <xf numFmtId="191"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91" fontId="37" fillId="0" borderId="0" xfId="0" applyFont="true" applyBorder="true" applyAlignment="false" applyProtection="false">
      <alignment horizontal="general" vertical="bottom" textRotation="0" wrapText="false" indent="0" shrinkToFit="false"/>
      <protection locked="true" hidden="false"/>
    </xf>
    <xf numFmtId="186" fontId="38" fillId="0" borderId="0" xfId="0" applyFont="true" applyBorder="true" applyAlignment="false" applyProtection="false">
      <alignment horizontal="general" vertical="bottom" textRotation="0" wrapText="false" indent="0" shrinkToFit="false"/>
      <protection locked="true" hidden="false"/>
    </xf>
    <xf numFmtId="191" fontId="38" fillId="0" borderId="23"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86" fontId="35" fillId="0" borderId="0" xfId="15" applyFont="true" applyBorder="true" applyAlignment="true" applyProtection="true">
      <alignment horizontal="general" vertical="top" textRotation="0" wrapText="false" indent="0" shrinkToFit="false"/>
      <protection locked="true" hidden="false"/>
    </xf>
    <xf numFmtId="186" fontId="35" fillId="0" borderId="0" xfId="0" applyFont="true" applyBorder="true" applyAlignment="true" applyProtection="false">
      <alignment horizontal="general" vertical="top" textRotation="0" wrapText="false" indent="0" shrinkToFit="false"/>
      <protection locked="true" hidden="false"/>
    </xf>
    <xf numFmtId="186" fontId="35" fillId="0" borderId="0" xfId="15" applyFont="true" applyBorder="true" applyAlignment="true" applyProtection="true">
      <alignment horizontal="general"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86" fontId="35" fillId="0" borderId="0" xfId="15" applyFont="true" applyBorder="true" applyAlignment="true" applyProtection="true">
      <alignment horizontal="left" vertical="top" textRotation="0" wrapText="true" indent="0" shrinkToFit="false"/>
      <protection locked="true" hidden="false"/>
    </xf>
    <xf numFmtId="186" fontId="35" fillId="0" borderId="0" xfId="15" applyFont="true" applyBorder="true" applyAlignment="true" applyProtection="true">
      <alignment horizontal="justify"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false" indent="0" shrinkToFit="false"/>
      <protection locked="true" hidden="false"/>
    </xf>
    <xf numFmtId="164" fontId="38" fillId="0" borderId="0" xfId="0" applyFont="true" applyBorder="true" applyAlignment="true" applyProtection="false">
      <alignment horizontal="justify" vertical="center" textRotation="0" wrapText="true" indent="0" shrinkToFit="false"/>
      <protection locked="true" hidden="false"/>
    </xf>
    <xf numFmtId="164" fontId="39" fillId="0" borderId="42" xfId="0" applyFont="true" applyBorder="true" applyAlignment="true" applyProtection="false">
      <alignment horizontal="general" vertical="center" textRotation="0" wrapText="false" indent="0" shrinkToFit="false"/>
      <protection locked="true" hidden="false"/>
    </xf>
    <xf numFmtId="164" fontId="37" fillId="0" borderId="4" xfId="0" applyFont="true" applyBorder="true" applyAlignment="true" applyProtection="false">
      <alignment horizontal="general" vertical="center" textRotation="0" wrapText="false" indent="0" shrinkToFit="false"/>
      <protection locked="true" hidden="false"/>
    </xf>
    <xf numFmtId="185" fontId="37" fillId="0" borderId="4" xfId="0" applyFont="true" applyBorder="true" applyAlignment="true" applyProtection="false">
      <alignment horizontal="center" vertical="center" textRotation="0" wrapText="false" indent="0" shrinkToFit="false"/>
      <protection locked="true" hidden="false"/>
    </xf>
    <xf numFmtId="164" fontId="39" fillId="0" borderId="43"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false"/>
      <protection locked="true" hidden="false"/>
    </xf>
    <xf numFmtId="164" fontId="39" fillId="0" borderId="4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false" applyProtection="false">
      <alignment horizontal="general" vertical="bottom" textRotation="0" wrapText="false" indent="0" shrinkToFit="false"/>
      <protection locked="true" hidden="false"/>
    </xf>
    <xf numFmtId="189" fontId="39" fillId="0" borderId="45"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39" fillId="0" borderId="46" xfId="0" applyFont="true" applyBorder="true" applyAlignment="true" applyProtection="false">
      <alignment horizontal="center" vertical="bottom" textRotation="0" wrapText="false" indent="0" shrinkToFit="false"/>
      <protection locked="true" hidden="false"/>
    </xf>
    <xf numFmtId="164" fontId="39" fillId="0" borderId="47" xfId="0" applyFont="true" applyBorder="true" applyAlignment="true" applyProtection="false">
      <alignment horizontal="center" vertical="bottom" textRotation="0" wrapText="false" indent="0" shrinkToFit="false"/>
      <protection locked="true" hidden="false"/>
    </xf>
    <xf numFmtId="181" fontId="38" fillId="0" borderId="0" xfId="15" applyFont="true" applyBorder="true" applyAlignment="true" applyProtection="true">
      <alignment horizontal="center" vertical="bottom" textRotation="0" wrapText="true" indent="0" shrinkToFit="false"/>
      <protection locked="true" hidden="false"/>
    </xf>
    <xf numFmtId="164" fontId="38" fillId="0" borderId="27" xfId="0" applyFont="true" applyBorder="true" applyAlignment="true" applyProtection="false">
      <alignment horizontal="center"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35" fillId="0" borderId="46" xfId="0" applyFont="true" applyBorder="true" applyAlignment="false" applyProtection="false">
      <alignment horizontal="general" vertical="bottom" textRotation="0" wrapText="false" indent="0" shrinkToFit="false"/>
      <protection locked="true" hidden="false"/>
    </xf>
    <xf numFmtId="164" fontId="35" fillId="0" borderId="4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true" applyProtection="false">
      <alignment horizontal="left" vertical="bottom" textRotation="0" wrapText="false" indent="0" shrinkToFit="false"/>
      <protection locked="true" hidden="false"/>
    </xf>
    <xf numFmtId="185" fontId="35" fillId="0" borderId="46" xfId="0" applyFont="true" applyBorder="true" applyAlignment="true" applyProtection="false">
      <alignment horizontal="center" vertical="bottom" textRotation="0" wrapText="false" indent="0" shrinkToFit="false"/>
      <protection locked="true" hidden="false"/>
    </xf>
    <xf numFmtId="192" fontId="35" fillId="0" borderId="47" xfId="15" applyFont="true" applyBorder="true" applyAlignment="true" applyProtection="true">
      <alignment horizontal="center" vertical="bottom" textRotation="0" wrapText="false" indent="0" shrinkToFit="false"/>
      <protection locked="true" hidden="false"/>
    </xf>
    <xf numFmtId="181" fontId="35" fillId="0" borderId="0" xfId="15" applyFont="true" applyBorder="true" applyAlignment="true" applyProtection="true">
      <alignment horizontal="justify" vertical="bottom" textRotation="0" wrapText="false" indent="0" shrinkToFit="false"/>
      <protection locked="true" hidden="false"/>
    </xf>
    <xf numFmtId="192" fontId="35" fillId="0" borderId="27" xfId="15" applyFont="true" applyBorder="true" applyAlignment="true" applyProtection="true">
      <alignment horizontal="center" vertical="bottom" textRotation="0" wrapText="false" indent="0" shrinkToFit="false"/>
      <protection locked="true" hidden="false"/>
    </xf>
    <xf numFmtId="180" fontId="35" fillId="0" borderId="46" xfId="19" applyFont="true" applyBorder="true" applyAlignment="true" applyProtection="true">
      <alignment horizontal="center" vertical="bottom" textRotation="0" wrapText="false" indent="0" shrinkToFit="false"/>
      <protection locked="true" hidden="false"/>
    </xf>
    <xf numFmtId="180" fontId="35" fillId="0" borderId="0" xfId="19" applyFont="true" applyBorder="true" applyAlignment="true" applyProtection="true">
      <alignment horizontal="center" vertical="bottom" textRotation="0" wrapText="false" indent="0" shrinkToFit="false"/>
      <protection locked="true" hidden="false"/>
    </xf>
    <xf numFmtId="172" fontId="35" fillId="0" borderId="47" xfId="19" applyFont="true" applyBorder="true" applyAlignment="true" applyProtection="true">
      <alignment horizontal="center" vertical="bottom" textRotation="0" wrapText="false" indent="0" shrinkToFit="false"/>
      <protection locked="true" hidden="false"/>
    </xf>
    <xf numFmtId="164" fontId="35" fillId="0" borderId="47" xfId="0" applyFont="true" applyBorder="true" applyAlignment="true" applyProtection="false">
      <alignment horizontal="center" vertical="bottom" textRotation="0" wrapText="false" indent="0" shrinkToFit="false"/>
      <protection locked="true" hidden="false"/>
    </xf>
    <xf numFmtId="164" fontId="35" fillId="0" borderId="46" xfId="0" applyFont="true" applyBorder="true" applyAlignment="true" applyProtection="false">
      <alignment horizontal="center" vertical="bottom" textRotation="0" wrapText="false" indent="0" shrinkToFit="false"/>
      <protection locked="true" hidden="false"/>
    </xf>
    <xf numFmtId="172" fontId="35" fillId="0" borderId="47" xfId="0" applyFont="true" applyBorder="true" applyAlignment="true" applyProtection="false">
      <alignment horizontal="center" vertical="bottom" textRotation="0" wrapText="false" indent="0" shrinkToFit="false"/>
      <protection locked="true" hidden="false"/>
    </xf>
    <xf numFmtId="181" fontId="35" fillId="0" borderId="27" xfId="15" applyFont="true" applyBorder="true" applyAlignment="true" applyProtection="true">
      <alignment horizontal="center" vertical="bottom" textRotation="0" wrapText="false" indent="0" shrinkToFit="false"/>
      <protection locked="true" hidden="false"/>
    </xf>
    <xf numFmtId="172" fontId="35" fillId="0" borderId="47" xfId="0" applyFont="true" applyBorder="true" applyAlignment="true" applyProtection="false">
      <alignment horizontal="center" vertical="bottom" textRotation="0" wrapText="false" indent="0" shrinkToFit="false"/>
      <protection locked="true" hidden="false"/>
    </xf>
    <xf numFmtId="193" fontId="35" fillId="0" borderId="27" xfId="15"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81" fontId="35" fillId="0" borderId="0" xfId="15" applyFont="true" applyBorder="true" applyAlignment="true" applyProtection="true">
      <alignment horizontal="center" vertical="bottom" textRotation="0" wrapText="false" indent="0" shrinkToFit="false"/>
      <protection locked="true" hidden="false"/>
    </xf>
    <xf numFmtId="164" fontId="36" fillId="0" borderId="46" xfId="0" applyFont="true" applyBorder="true" applyAlignment="true" applyProtection="false">
      <alignment horizontal="center" vertical="bottom" textRotation="0" wrapText="false" indent="0" shrinkToFit="false"/>
      <protection locked="true" hidden="false"/>
    </xf>
    <xf numFmtId="164" fontId="36" fillId="0" borderId="47" xfId="0" applyFont="true" applyBorder="true" applyAlignment="true" applyProtection="false">
      <alignment horizontal="center" vertical="bottom" textRotation="0" wrapText="false" indent="0" shrinkToFit="false"/>
      <protection locked="true" hidden="false"/>
    </xf>
    <xf numFmtId="192" fontId="36" fillId="0" borderId="27" xfId="0" applyFont="true" applyBorder="true" applyAlignment="true" applyProtection="false">
      <alignment horizontal="center" vertical="bottom" textRotation="0" wrapText="false" indent="0" shrinkToFit="false"/>
      <protection locked="true" hidden="false"/>
    </xf>
    <xf numFmtId="164" fontId="36" fillId="0" borderId="29" xfId="0" applyFont="true" applyBorder="true" applyAlignment="true" applyProtection="false">
      <alignment horizontal="left" vertical="bottom" textRotation="0" wrapText="false" indent="0" shrinkToFit="false"/>
      <protection locked="true" hidden="false"/>
    </xf>
    <xf numFmtId="164" fontId="35" fillId="0" borderId="21" xfId="0" applyFont="true" applyBorder="true" applyAlignment="true" applyProtection="false">
      <alignment horizontal="left" vertical="bottom" textRotation="0" wrapText="false" indent="0" shrinkToFit="false"/>
      <protection locked="true" hidden="false"/>
    </xf>
    <xf numFmtId="185" fontId="35" fillId="0" borderId="21" xfId="0" applyFont="true" applyBorder="true" applyAlignment="true" applyProtection="false">
      <alignment horizontal="center" vertical="bottom" textRotation="0" wrapText="false" indent="0" shrinkToFit="false"/>
      <protection locked="true" hidden="false"/>
    </xf>
    <xf numFmtId="164" fontId="35" fillId="0" borderId="48" xfId="0" applyFont="true" applyBorder="true" applyAlignment="true" applyProtection="false">
      <alignment horizontal="center" vertical="bottom" textRotation="0" wrapText="false" indent="0" shrinkToFit="fals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72" fontId="35" fillId="0" borderId="49" xfId="0" applyFont="true" applyBorder="true" applyAlignment="true" applyProtection="false">
      <alignment horizontal="center" vertical="bottom" textRotation="0" wrapText="false" indent="0" shrinkToFit="false"/>
      <protection locked="true" hidden="false"/>
    </xf>
    <xf numFmtId="181" fontId="35" fillId="0" borderId="21" xfId="15" applyFont="true" applyBorder="true" applyAlignment="true" applyProtection="true">
      <alignment horizontal="justify" vertical="bottom" textRotation="0" wrapText="false" indent="0" shrinkToFit="false"/>
      <protection locked="true" hidden="false"/>
    </xf>
    <xf numFmtId="192" fontId="35" fillId="0" borderId="38" xfId="15" applyFont="true" applyBorder="true" applyAlignment="true" applyProtection="true">
      <alignment horizontal="center" vertical="bottom" textRotation="0" wrapText="false" indent="0" shrinkToFit="false"/>
      <protection locked="true" hidden="false"/>
    </xf>
    <xf numFmtId="185"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86" fontId="42" fillId="0" borderId="0" xfId="0" applyFont="true" applyBorder="false" applyAlignment="true" applyProtection="false">
      <alignment horizontal="general" vertical="center" textRotation="0" wrapText="false" indent="0" shrinkToFit="false"/>
      <protection locked="true" hidden="false"/>
    </xf>
    <xf numFmtId="186" fontId="4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81" fontId="43" fillId="0" borderId="0" xfId="0" applyFont="true" applyBorder="false" applyAlignment="true" applyProtection="false">
      <alignment horizontal="general" vertical="center" textRotation="0" wrapText="false" indent="0" shrinkToFit="false"/>
      <protection locked="true" hidden="false"/>
    </xf>
    <xf numFmtId="181" fontId="44" fillId="0" borderId="7" xfId="0" applyFont="true" applyBorder="true" applyAlignment="true" applyProtection="false">
      <alignment horizontal="general" vertical="center" textRotation="0" wrapText="false" indent="0" shrinkToFit="false"/>
      <protection locked="true" hidden="false"/>
    </xf>
    <xf numFmtId="181" fontId="38" fillId="0" borderId="15" xfId="0" applyFont="true" applyBorder="true" applyAlignment="true" applyProtection="false">
      <alignment horizontal="righ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86" fontId="35" fillId="0" borderId="15"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81" fontId="35" fillId="0" borderId="15" xfId="0" applyFont="true" applyBorder="true" applyAlignment="true" applyProtection="false">
      <alignment horizontal="general" vertical="center" textRotation="0" wrapText="false" indent="0" shrinkToFit="false"/>
      <protection locked="true" hidden="false"/>
    </xf>
    <xf numFmtId="181" fontId="35" fillId="0" borderId="7" xfId="0" applyFont="true" applyBorder="true" applyAlignment="true" applyProtection="false">
      <alignment horizontal="general" vertical="center" textRotation="0" wrapText="false" indent="0" shrinkToFit="false"/>
      <protection locked="true" hidden="false"/>
    </xf>
    <xf numFmtId="164" fontId="35" fillId="0" borderId="29" xfId="0" applyFont="true" applyBorder="true" applyAlignment="true" applyProtection="false">
      <alignment horizontal="general" vertical="center" textRotation="0" wrapText="false" indent="0" shrinkToFit="false"/>
      <protection locked="true" hidden="false"/>
    </xf>
    <xf numFmtId="164" fontId="35" fillId="0" borderId="30"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81" fontId="43" fillId="0" borderId="31" xfId="0" applyFont="true" applyBorder="true" applyAlignment="true" applyProtection="false">
      <alignment horizontal="general" vertical="center" textRotation="0" wrapText="false" indent="0" shrinkToFit="false"/>
      <protection locked="true" hidden="false"/>
    </xf>
    <xf numFmtId="181" fontId="43" fillId="0" borderId="32"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85" fontId="36" fillId="0" borderId="0" xfId="0" applyFont="true" applyBorder="true" applyAlignment="true" applyProtection="false">
      <alignment horizontal="center" vertical="bottom" textRotation="0" wrapText="false" indent="0" shrinkToFit="false"/>
      <protection locked="true" hidden="false"/>
    </xf>
    <xf numFmtId="185"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86" fontId="35" fillId="0" borderId="0" xfId="0" applyFont="true" applyBorder="false" applyAlignment="false" applyProtection="false">
      <alignment horizontal="general" vertical="bottom" textRotation="0" wrapText="fals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1" xfId="20"/>
    <cellStyle name="2" xfId="21"/>
    <cellStyle name="3" xfId="22"/>
    <cellStyle name="4" xfId="23"/>
    <cellStyle name="??" xfId="24"/>
    <cellStyle name="?? [0.00]_PRODUCT DETAIL Q1" xfId="25"/>
    <cellStyle name="?? [0]" xfId="26"/>
    <cellStyle name="???? [0.00]_PRODUCT DETAIL Q1" xfId="27"/>
    <cellStyle name="????_PRODUCT DETAIL Q1" xfId="28"/>
    <cellStyle name="???_HOBONG" xfId="29"/>
    <cellStyle name="??_(????)??????" xfId="30"/>
    <cellStyle name="AeE­ [0]_INQUIRY ¿μ¾÷AßAø " xfId="31"/>
    <cellStyle name="AeE­_INQUIRY ¿μ¾÷AßAø " xfId="32"/>
    <cellStyle name="args.style" xfId="33"/>
    <cellStyle name="AÞ¸¶ [0]_INQUIRY ¿μ¾÷AßAø " xfId="34"/>
    <cellStyle name="AÞ¸¶_INQUIRY ¿μ¾÷AßAø " xfId="35"/>
    <cellStyle name="Calc Currency (0)" xfId="36"/>
    <cellStyle name="category" xfId="37"/>
    <cellStyle name="Comma0" xfId="38"/>
    <cellStyle name="Copied" xfId="39"/>
    <cellStyle name="COST1" xfId="40"/>
    <cellStyle name="Currency0" xfId="41"/>
    <cellStyle name="C￥AØ_¿μ¾÷CoE² " xfId="42"/>
    <cellStyle name="Date" xfId="43"/>
    <cellStyle name="Entered" xfId="44"/>
    <cellStyle name="Fixed" xfId="45"/>
    <cellStyle name="Grey" xfId="46"/>
    <cellStyle name="HEADER" xfId="47"/>
    <cellStyle name="Header1" xfId="48"/>
    <cellStyle name="Header2" xfId="49"/>
    <cellStyle name="Heading 1 1" xfId="50"/>
    <cellStyle name="Heading 2 1" xfId="51"/>
    <cellStyle name="Input [yellow]" xfId="52"/>
    <cellStyle name="Input Cells" xfId="53"/>
    <cellStyle name="Linked Cells" xfId="54"/>
    <cellStyle name="Milliers [0]_      " xfId="55"/>
    <cellStyle name="Milliers_      " xfId="56"/>
    <cellStyle name="Model" xfId="57"/>
    <cellStyle name="Mon?aire [0]_      " xfId="58"/>
    <cellStyle name="Mon?aire_      " xfId="59"/>
    <cellStyle name="Normal - Style1" xfId="60"/>
    <cellStyle name="Normal_form" xfId="61"/>
    <cellStyle name="Normal_TAISANCODINH" xfId="62"/>
    <cellStyle name="per.style" xfId="63"/>
    <cellStyle name="Percent [2]" xfId="64"/>
    <cellStyle name="PERCENTAGE" xfId="65"/>
    <cellStyle name="pricing" xfId="66"/>
    <cellStyle name="PSChar" xfId="67"/>
    <cellStyle name="RevList" xfId="68"/>
    <cellStyle name="subhead" xfId="69"/>
    <cellStyle name="Subtotal" xfId="70"/>
    <cellStyle name="Total" xfId="71"/>
    <cellStyle name="vnhead1" xfId="72"/>
    <cellStyle name="vnhead3" xfId="73"/>
    <cellStyle name="vntxt1" xfId="74"/>
    <cellStyle name="vntxt2" xfId="75"/>
    <cellStyle name="ปกติ_Book1" xfId="76"/>
    <cellStyle name="เครื่องหมายจุลภาค_th salary" xfId="77"/>
    <cellStyle name="一般_BCKT-ART TANGO-02" xfId="78"/>
    <cellStyle name="千分位[0]_Book1" xfId="79"/>
    <cellStyle name="千分位_Book1" xfId="80"/>
    <cellStyle name="貨幣 [0]_Book1" xfId="81"/>
    <cellStyle name="貨幣_Book1" xfId="82"/>
    <cellStyle name="超連結_Book1" xfId="83"/>
    <cellStyle name="隨後的超連結_Book1" xfId="84"/>
    <cellStyle name="똿뗦먛귟 [0.00]_PRODUCT DETAIL Q1" xfId="85"/>
    <cellStyle name="똿뗦먛귟_PRODUCT DETAIL Q1" xfId="86"/>
    <cellStyle name="믅됞 [0.00]_PRODUCT DETAIL Q1" xfId="87"/>
    <cellStyle name="믅됞_PRODUCT DETAIL Q1" xfId="88"/>
    <cellStyle name="백분율_95" xfId="89"/>
    <cellStyle name="뷭?_BOOKSHIP" xfId="90"/>
    <cellStyle name="쉼표_pufoam03" xfId="91"/>
    <cellStyle name="콤마 [0]_1202" xfId="92"/>
    <cellStyle name="콤마_1202" xfId="93"/>
    <cellStyle name="통화 [0]_1202" xfId="94"/>
    <cellStyle name="통화_1202" xfId="95"/>
    <cellStyle name="표준_(정보부문)월별인원계획"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F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externalLink" Target="externalLinks/externalLink6.xml"/><Relationship Id="rId14" Type="http://schemas.openxmlformats.org/officeDocument/2006/relationships/externalLink" Target="externalLinks/externalLink7.xml"/><Relationship Id="rId15" Type="http://schemas.openxmlformats.org/officeDocument/2006/relationships/externalLink" Target="externalLinks/externalLink8.xml"/><Relationship Id="rId16" Type="http://schemas.openxmlformats.org/officeDocument/2006/relationships/externalLink" Target="externalLinks/externalLink9.xml"/><Relationship Id="rId17" Type="http://schemas.openxmlformats.org/officeDocument/2006/relationships/externalLink" Target="externalLinks/externalLink10.xml"/><Relationship Id="rId18" Type="http://schemas.openxmlformats.org/officeDocument/2006/relationships/externalLink" Target="externalLinks/externalLink11.xml"/><Relationship Id="rId19" Type="http://schemas.openxmlformats.org/officeDocument/2006/relationships/externalLink" Target="externalLinks/externalLink12.xml"/><Relationship Id="rId20" Type="http://schemas.openxmlformats.org/officeDocument/2006/relationships/externalLink" Target="externalLinks/externalLink13.xml"/><Relationship Id="rId21" Type="http://schemas.openxmlformats.org/officeDocument/2006/relationships/externalLink" Target="externalLinks/externalLink14.xml"/><Relationship Id="rId22" Type="http://schemas.openxmlformats.org/officeDocument/2006/relationships/externalLink" Target="externalLinks/externalLink15.xml"/><Relationship Id="rId23" Type="http://schemas.openxmlformats.org/officeDocument/2006/relationships/externalLink" Target="externalLinks/externalLink16.xml"/><Relationship Id="rId24" Type="http://schemas.openxmlformats.org/officeDocument/2006/relationships/externalLink" Target="externalLinks/externalLink17.xml"/><Relationship Id="rId25" Type="http://schemas.openxmlformats.org/officeDocument/2006/relationships/externalLink" Target="externalLinks/externalLink18.xml"/><Relationship Id="rId26" Type="http://schemas.openxmlformats.org/officeDocument/2006/relationships/externalLink" Target="externalLinks/externalLink19.xml"/><Relationship Id="rId27" Type="http://schemas.openxmlformats.org/officeDocument/2006/relationships/externalLink" Target="externalLinks/externalLink20.xml"/><Relationship Id="rId28" Type="http://schemas.openxmlformats.org/officeDocument/2006/relationships/externalLink" Target="externalLinks/externalLink21.xml"/><Relationship Id="rId29" Type="http://schemas.openxmlformats.org/officeDocument/2006/relationships/externalLink" Target="externalLinks/externalLink22.xml"/><Relationship Id="rId30" Type="http://schemas.openxmlformats.org/officeDocument/2006/relationships/externalLink" Target="externalLinks/externalLink23.xml"/><Relationship Id="rId31" Type="http://schemas.openxmlformats.org/officeDocument/2006/relationships/externalLink" Target="externalLinks/externalLink24.xml"/><Relationship Id="rId32" Type="http://schemas.openxmlformats.org/officeDocument/2006/relationships/externalLink" Target="externalLinks/externalLink25.xml"/><Relationship Id="rId33" Type="http://schemas.openxmlformats.org/officeDocument/2006/relationships/externalLink" Target="externalLinks/externalLink26.xml"/><Relationship Id="rId34" Type="http://schemas.openxmlformats.org/officeDocument/2006/relationships/externalLink" Target="externalLinks/externalLink27.xml"/><Relationship Id="rId35" Type="http://schemas.openxmlformats.org/officeDocument/2006/relationships/externalLink" Target="externalLinks/externalLink28.xml"/><Relationship Id="rId36" Type="http://schemas.openxmlformats.org/officeDocument/2006/relationships/externalLink" Target="externalLinks/externalLink29.xml"/><Relationship Id="rId37" Type="http://schemas.openxmlformats.org/officeDocument/2006/relationships/externalLink" Target="externalLinks/externalLink30.xml"/><Relationship Id="rId38" Type="http://schemas.openxmlformats.org/officeDocument/2006/relationships/externalLink" Target="externalLinks/externalLink31.xml"/><Relationship Id="rId39" Type="http://schemas.openxmlformats.org/officeDocument/2006/relationships/externalLink" Target="externalLinks/externalLink32.xml"/><Relationship Id="rId40" Type="http://schemas.openxmlformats.org/officeDocument/2006/relationships/externalLink" Target="externalLinks/externalLink33.xml"/><Relationship Id="rId41" Type="http://schemas.openxmlformats.org/officeDocument/2006/relationships/externalLink" Target="externalLinks/externalLink34.xml"/><Relationship Id="rId42" Type="http://schemas.openxmlformats.org/officeDocument/2006/relationships/externalLink" Target="externalLinks/externalLink35.xml"/><Relationship Id="rId43" Type="http://schemas.openxmlformats.org/officeDocument/2006/relationships/externalLink" Target="externalLinks/externalLink36.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Journal/Bctc03.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d/dulieu/DULIEU/DIEM/DAO/KKE-06-20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Ac7/DATA%20(D)/Thanh%20Hoa/Mire/2004/NKCT%20-2004/PHIM/Taxes_2001/VAT-10.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Brvn/c/sharing/gj_5b.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AN/TREE/TIEN/EXCEL/LINH%20TINH/MEKONG_FLOURMILL(3rd-submission-netcost).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CHUONG/Data%20(D)/Cat%20Dang/To%20khai%20thue/WINDOWS/TEMP/CT.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chuong/informatics/TAI%20LIEU%20HAY/KToan-04.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CAL_ANPHU.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Data/Data/hang/2007/xd5/chuong/Chuong%20CA&amp;A/KT-caa-luu/CAA-KT-04/KToan-04.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Data/Data/hang/2007/xd5/Nam%202004/QT.ANH2004/COMPANY/VPLUAT/tonghop/hnhung/HCM/phong%20nen/DT-THL7.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ata/Data/hang/2007/xd5/DATA-2004/Caidat/NXT/NXT-hoanthie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ata/Thang/Working/Auditing%20Enterprises/VTD%20FINANCIAL/DATA/DTHU_T11.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ata/Data/hang/2007/xd5/DATA-2004/Caidat/NXT/NXT-dich%20danh.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M03/share/Phuong-Accountant/Finance/Informatic.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Brvn/c/File/Reports%2099/Report%2099/GJ_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file://Brvn/c/Account/Taxes/THANH/nk%2001.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C:/Data/Data/hang/2007/xd5/Personal/Soft-05/soft-caa-TT23-VN-PT-PC.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Data/Data/hang/2007/xd5/Soft/NXT-BQ-caidat-PN-PX.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A01/share/AR%20Report-18.11.04.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C:/Data/Data/hang/2007/xd5/Aia/Working/SI%20YANG/GOLLAS/Nam%202005-2006/AIA/NGOC%20THU/INV%20FACTURE.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Brvn/c/WINDOWS/TEMP/gj_5b.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C:/Data/Data/hang/2007/xd5/Aia/Working/SI%20YANG/GOLLAS/Nam%202005-2006/Kyung%20Rihm/nhap.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Brvn/c/sharing/GJ_9.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A:/My%20Documents/Tuan%20Report/Monthly%20report%209.2000.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Hang/hang/DATA/hang/2006/BCKT%20An%20Phu/apsc/REPORT/Data/Thang/Working/Auditing%20Enterprises/VTD%20FINANCIAL/DATA/DTHU_T11.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Hang/hang/DATA/hang/2006/BCKT%20An%20Phu/apsc/REPORT/AN/TREE/TIEN/EXCEL/LINH%20TINH/MEKONG_FLOURMILL(3rd-submission-netcost).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Ktdn6/d/DATA/Khanh/CAL_ANPHU.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bao%20cao/Data/Thang/Working/Auditing%20Enterprises/VTD%20FINANCIAL/DATA/DTHU_T11.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bao%20cao/AN/TREE/TIEN/EXCEL/LINH%20TINH/MEKONG_FLOURMILL(3rd-submission-netcost).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bao%20cao/CAL_ANPHU.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HUONG/Data%20(D)/Cat%20Dang/To%20khai%20thue/WINDOWS/TEMP/My%20Documents/Data1998/Revenue/12K/Sale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uyen/data%20(d)/My%20Documents/BANG%20LUONG2%20-%20THAN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chuong/informatics/hnhung/HCM/phong%20nen/DT-THL7.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ata/Data/hang/2007/xd5/My%20Documents/BH04-02-3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ata/Data/hang/2007/xd5/Aia/Working/SI%20YANG/GOLLAS/Nam%202005-2006/Kyung%20Rihm/Mau%20SO%20KE%20TOAN%2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ata/Data/hang/2007/xd5/kisimex/CAN%20DOI%20Q4-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B01"/>
      <sheetName val="TB02"/>
      <sheetName val="PL"/>
      <sheetName val="BS1"/>
      <sheetName val="CF"/>
      <sheetName val="#REF"/>
    </sheetNames>
    <sheetDataSet>
      <sheetData sheetId="0"/>
      <sheetData sheetId="1"/>
      <sheetData sheetId="2"/>
      <sheetData sheetId="3"/>
      <sheetData sheetId="4"/>
      <sheetData sheetId="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KKE-2001"/>
      <sheetName val="no.2"/>
      <sheetName val="XL4Poppy"/>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come_tax"/>
      <sheetName val="In 1"/>
      <sheetName val="In 2"/>
      <sheetName val="TSCD"/>
      <sheetName val="NVL"/>
      <sheetName val="Out "/>
      <sheetName val="Claim"/>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y"/>
      <sheetName val="1111"/>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breakdown"/>
      <sheetName val="Sheet2"/>
      <sheetName val="Sheet3"/>
      <sheetName val="XL4Poppy"/>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externalLink>
</file>

<file path=xl/externalLinks/externalLink15.xml><?xml version="1.0" encoding="utf-8"?>
<externalLink xmlns="http://schemas.openxmlformats.org/spreadsheetml/2006/main">
  <externalBook xmlns:r="http://schemas.openxmlformats.org/officeDocument/2006/relationships" r:id="rId1">
    <sheetNames>
      <sheetName val="NKC"/>
      <sheetName val="Luyke"/>
      <sheetName val="BC-NK"/>
      <sheetName val="CT"/>
      <sheetName val="SQ-TM"/>
      <sheetName val="MA-CN"/>
      <sheetName val="CDTK"/>
      <sheetName val="BCDKT"/>
      <sheetName val="lai-lo"/>
      <sheetName val="T-II"/>
      <sheetName val="T-III"/>
      <sheetName val="LCTT"/>
      <sheetName val="TM"/>
      <sheetName val="KH"/>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ien98"/>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NKC"/>
      <sheetName val="Luyke"/>
      <sheetName val="BC-NK"/>
      <sheetName val="CT"/>
      <sheetName val="SQ-TM"/>
      <sheetName val="MA-CN"/>
      <sheetName val="CDTK"/>
      <sheetName val="BCDKT"/>
      <sheetName val="lai-lo"/>
      <sheetName val="T-II"/>
      <sheetName val="T-III"/>
      <sheetName val="LCTT"/>
      <sheetName val="TM"/>
      <sheetName val="KH"/>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T"/>
      <sheetName val="NXT"/>
      <sheetName val="NXT1"/>
      <sheetName val="NXT2"/>
      <sheetName val="NXT3"/>
      <sheetName val="NXT4"/>
      <sheetName val="NXT5"/>
      <sheetName val="NXT6"/>
      <sheetName val="NXT7"/>
      <sheetName val="NXT8"/>
      <sheetName val="NXT9"/>
      <sheetName val="NXT10"/>
      <sheetName val="NXT11"/>
      <sheetName val="NXT12"/>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EN_DV"/>
      <sheetName val="DON_GIA"/>
      <sheetName val="TP-HCM"/>
      <sheetName val="TONKHO"/>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N"/>
      <sheetName val="X"/>
      <sheetName val="LK-N"/>
      <sheetName val="LK-X"/>
      <sheetName val="CT-N"/>
      <sheetName val="CT-X"/>
      <sheetName val="NXT"/>
      <sheetName val="00000000"/>
    </sheetNames>
    <sheetDataSet>
      <sheetData sheetId="0"/>
      <sheetData sheetId="1"/>
      <sheetData sheetId="2"/>
      <sheetData sheetId="3"/>
      <sheetData sheetId="4"/>
      <sheetData sheetId="5"/>
      <sheetData sheetId="6"/>
      <sheetData sheetId="7"/>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ER"/>
      <sheetName val="NKC"/>
      <sheetName val="Luyke"/>
      <sheetName val="BC-NK"/>
      <sheetName val="MA-CN"/>
      <sheetName val="CT"/>
      <sheetName val="CDTK"/>
      <sheetName val="BCDKT"/>
      <sheetName val="Lai-Lo"/>
      <sheetName val="LCTT"/>
      <sheetName val="BHXH-YT"/>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ep 99"/>
      <sheetName val="Notes9"/>
      <sheetName val="BS Sep"/>
      <sheetName val="PL 9"/>
      <sheetName val="PL 7&amp;8 (2)"/>
      <sheetName val="1111"/>
      <sheetName val="133"/>
      <sheetName val="Finish P"/>
      <sheetName val="Bank Sep"/>
      <sheetName val="Sep"/>
      <sheetName val="Tai khoan"/>
      <sheetName val="Ghi so"/>
      <sheetName val="Supplier"/>
      <sheetName val="Boramtek"/>
      <sheetName val="Cas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GJ Jan"/>
      <sheetName val="Bank"/>
      <sheetName val="C 01"/>
    </sheetNames>
    <sheetDataSet>
      <sheetData sheetId="0"/>
      <sheetData sheetId="1"/>
      <sheetData sheetId="2"/>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NKC"/>
      <sheetName val="Luyke"/>
      <sheetName val="BC-NK"/>
      <sheetName val="MA-CN"/>
      <sheetName val="CT"/>
      <sheetName val="CDTK"/>
      <sheetName val="BCDKT"/>
      <sheetName val="lai-lo"/>
      <sheetName val="LCTT"/>
      <sheetName val="PT"/>
      <sheetName val="PC"/>
      <sheetName val="00000000"/>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N"/>
      <sheetName val="X"/>
      <sheetName val="CT-NXT"/>
      <sheetName val="NXT"/>
      <sheetName val="So-NX"/>
      <sheetName val="PN"/>
      <sheetName val="PX"/>
      <sheetName val="00000000"/>
      <sheetName val="10000000"/>
      <sheetName val="20000000"/>
      <sheetName val="XL4Poppy"/>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AR"/>
      <sheetName val="Sheet1"/>
      <sheetName val="Sheet2"/>
      <sheetName val="Sheet3"/>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Guide"/>
      <sheetName val="name"/>
      <sheetName val="h don"/>
      <sheetName val="Quy"/>
      <sheetName val="111"/>
      <sheetName val="thu"/>
      <sheetName val="MN"/>
      <sheetName val="Depo"/>
      <sheetName val="Rapport"/>
      <sheetName val="pre.05"/>
      <sheetName val="Contract"/>
      <sheetName val="m.p"/>
      <sheetName val="mua"/>
      <sheetName val="codinh"/>
      <sheetName val="PO"/>
      <sheetName val="chi phí dvkt"/>
      <sheetName val="FIFO"/>
      <sheetName val="cphi"/>
      <sheetName val="SUI.Bank"/>
      <sheetName val="Cash"/>
      <sheetName val="Transfer"/>
      <sheetName val="metro"/>
      <sheetName val="IN.nhieu.transfer"/>
      <sheetName val="TM"/>
      <sheetName val="UY C"/>
      <sheetName val="pre1.8-&gt;10.8"/>
      <sheetName val="Congno"/>
      <sheetName val=" X AD"/>
      <sheetName val="pr"/>
      <sheetName val="logo"/>
      <sheetName val="no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May"/>
      <sheetName val="1111"/>
    </sheetNames>
    <sheetDataSet>
      <sheetData sheetId="0"/>
      <sheetData sheetId="1"/>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hoadon"/>
      <sheetName val="data. invoice"/>
      <sheetName val="DV10"/>
      <sheetName val="DV5"/>
      <sheetName val="DV0"/>
      <sheetName val="tkthue "/>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ep 99"/>
      <sheetName val="Notes9"/>
      <sheetName val="BS Sep"/>
      <sheetName val="PL 9"/>
      <sheetName val="PL 7&amp;8 (2)"/>
      <sheetName val="1111"/>
      <sheetName val="133"/>
      <sheetName val="Finish P"/>
      <sheetName val="Bank Sep"/>
      <sheetName val="Sep"/>
      <sheetName val="Tai khoan"/>
      <sheetName val="Ghi so"/>
      <sheetName val="Supplier"/>
      <sheetName val="Boramtek"/>
      <sheetName val="Cas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In.TAX"/>
      <sheetName val="Contr."/>
      <sheetName val="Sheet1"/>
      <sheetName val="Out.VAT"/>
      <sheetName val="In.VAT"/>
      <sheetName val="Cons.goods"/>
      <sheetName val="VAT.De."/>
      <sheetName val="Used Invoice"/>
      <sheetName val="Inventory"/>
    </sheetNames>
    <sheetDataSet>
      <sheetData sheetId="0"/>
      <sheetData sheetId="1"/>
      <sheetData sheetId="2"/>
      <sheetData sheetId="3"/>
      <sheetData sheetId="4"/>
      <sheetData sheetId="5"/>
      <sheetData sheetId="6"/>
      <sheetData sheetId="7"/>
      <sheetData sheetId="8"/>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TEN_DV"/>
      <sheetName val="DON_GIA"/>
      <sheetName val="TP-HCM"/>
      <sheetName val="TONKHO"/>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breakdown"/>
      <sheetName val="Sheet2"/>
      <sheetName val="Sheet3"/>
      <sheetName val="XL4Poppy"/>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ien98"/>
    </sheetNames>
    <sheetDataSet>
      <sheetData sheetId="0"/>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EN_DV"/>
      <sheetName val="DON_GIA"/>
      <sheetName val="TP-HCM"/>
      <sheetName val="TONKHO"/>
      <sheetName val="Sheet9"/>
      <sheetName val="Sheet10"/>
      <sheetName val="Sheet11"/>
      <sheetName val="Sheet12"/>
      <sheetName val="Sheet13"/>
      <sheetName val="Sheet14"/>
      <sheetName val="Sheet15"/>
      <sheetName val="Sheet16"/>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breakdown"/>
      <sheetName val="Sheet2"/>
      <sheetName val="Sheet3"/>
      <sheetName val="XL4Poppy"/>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Tien98"/>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ong hop"/>
      <sheetName val="truc tiep"/>
      <sheetName val="phu tro"/>
      <sheetName val="THANH PHAM"/>
      <sheetName val="gian tiep"/>
      <sheetName val="CHI TIET"/>
      <sheetName val="XL4Poppy"/>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gct"/>
      <sheetName val="dtct"/>
      <sheetName val="gvl"/>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OANH THU "/>
      <sheetName val="DOANH THU  (2)"/>
      <sheetName val="BAO CAO NGAY"/>
      <sheetName val="TONG HOP CONG NO"/>
      <sheetName val="THANH TOAN"/>
      <sheetName val="DANH MUC"/>
      <sheetName val="DAT COC"/>
      <sheetName val="DONG TINH"/>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dps"/>
      <sheetName val="cdkt"/>
      <sheetName val="Bang DKK.Hao"/>
      <sheetName val="Phan bo 242"/>
      <sheetName val="Luong"/>
      <sheetName val="nkc"/>
      <sheetName val="00000000"/>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AN DOI - KET QUA"/>
      <sheetName val="TANG GIAM TSCD"/>
      <sheetName val="CHI PHI"/>
      <sheetName val="THU NHAP - NGUON VON"/>
      <sheetName val="PHAI THU - PHAI TRA"/>
      <sheetName val="DAU TU KHAC"/>
      <sheetName val="THUE DAU VAO"/>
      <sheetName val="THUE DAU RA"/>
      <sheetName val="DOANH THU"/>
      <sheetName val="TRA LAI"/>
      <sheetName val="00000000"/>
      <sheetName val="~         "/>
      <sheetName val="10000000"/>
      <sheetName val="XL4Poppy"/>
      <sheetName val="20000000"/>
      <sheetName val="30000000"/>
      <sheetName val="400000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H22" activeCellId="0" sqref="H22"/>
    </sheetView>
  </sheetViews>
  <sheetFormatPr defaultColWidth="9.1328125" defaultRowHeight="16.5" zeroHeight="false" outlineLevelRow="0" outlineLevelCol="0"/>
  <cols>
    <col collapsed="false" customWidth="true" hidden="false" outlineLevel="0" max="1" min="1" style="1" width="1.42"/>
    <col collapsed="false" customWidth="true" hidden="false" outlineLevel="0" max="2" min="2" style="1" width="0.99"/>
    <col collapsed="false" customWidth="true" hidden="false" outlineLevel="0" max="3" min="3" style="1" width="1.99"/>
    <col collapsed="false" customWidth="true" hidden="false" outlineLevel="0" max="4" min="4" style="1" width="2.28"/>
    <col collapsed="false" customWidth="true" hidden="false" outlineLevel="0" max="5" min="5" style="1" width="44.42"/>
    <col collapsed="false" customWidth="true" hidden="false" outlineLevel="0" max="6" min="6" style="1" width="7.28"/>
    <col collapsed="false" customWidth="true" hidden="false" outlineLevel="0" max="7" min="7" style="2" width="7.56"/>
    <col collapsed="false" customWidth="true" hidden="false" outlineLevel="0" max="8" min="8" style="1" width="18.42"/>
    <col collapsed="false" customWidth="true" hidden="false" outlineLevel="0" max="9" min="9" style="1" width="18.56"/>
    <col collapsed="false" customWidth="false" hidden="false" outlineLevel="0" max="257" min="10" style="1" width="9.13"/>
  </cols>
  <sheetData>
    <row r="1" customFormat="false" ht="17.1" hidden="false" customHeight="true" outlineLevel="0" collapsed="false">
      <c r="A1" s="3" t="s">
        <v>0</v>
      </c>
      <c r="I1" s="4" t="s">
        <v>1</v>
      </c>
    </row>
    <row r="2" customFormat="false" ht="6" hidden="false" customHeight="true" outlineLevel="0" collapsed="false">
      <c r="A2" s="3"/>
    </row>
    <row r="3" customFormat="false" ht="15.95" hidden="true" customHeight="true" outlineLevel="0" collapsed="false">
      <c r="A3" s="3"/>
    </row>
    <row r="4" customFormat="false" ht="24.95" hidden="false" customHeight="true" outlineLevel="0" collapsed="false">
      <c r="A4" s="3" t="s">
        <v>2</v>
      </c>
    </row>
    <row r="5" customFormat="false" ht="17.1" hidden="false" customHeight="true" outlineLevel="0" collapsed="false">
      <c r="A5" s="5" t="s">
        <v>3</v>
      </c>
      <c r="C5" s="6"/>
      <c r="D5" s="6"/>
      <c r="E5" s="6"/>
      <c r="F5" s="6"/>
      <c r="G5" s="7"/>
      <c r="H5" s="6"/>
      <c r="I5" s="6"/>
    </row>
    <row r="6" customFormat="false" ht="6.75" hidden="false" customHeight="true" outlineLevel="0" collapsed="false"/>
    <row r="7" customFormat="false" ht="17.25" hidden="false" customHeight="false" outlineLevel="0" collapsed="false">
      <c r="I7" s="8" t="s">
        <v>4</v>
      </c>
    </row>
    <row r="8" s="16" customFormat="true" ht="30" hidden="false" customHeight="true" outlineLevel="0" collapsed="false">
      <c r="A8" s="9"/>
      <c r="B8" s="10" t="s">
        <v>5</v>
      </c>
      <c r="C8" s="10"/>
      <c r="D8" s="10"/>
      <c r="E8" s="11"/>
      <c r="F8" s="12" t="s">
        <v>6</v>
      </c>
      <c r="G8" s="13" t="s">
        <v>7</v>
      </c>
      <c r="H8" s="14" t="s">
        <v>8</v>
      </c>
      <c r="I8" s="15" t="s">
        <v>9</v>
      </c>
    </row>
    <row r="9" s="16" customFormat="true" ht="9.95" hidden="false" customHeight="true" outlineLevel="0" collapsed="false">
      <c r="A9" s="17"/>
      <c r="B9" s="18"/>
      <c r="C9" s="18"/>
      <c r="D9" s="18"/>
      <c r="E9" s="19"/>
      <c r="F9" s="20"/>
      <c r="G9" s="21"/>
      <c r="H9" s="22"/>
      <c r="I9" s="23"/>
    </row>
    <row r="10" customFormat="false" ht="15.95" hidden="false" customHeight="true" outlineLevel="0" collapsed="false">
      <c r="A10" s="24" t="s">
        <v>10</v>
      </c>
      <c r="B10" s="25"/>
      <c r="C10" s="5" t="s">
        <v>11</v>
      </c>
      <c r="D10" s="6"/>
      <c r="E10" s="26"/>
      <c r="F10" s="27" t="n">
        <v>100</v>
      </c>
      <c r="G10" s="28"/>
      <c r="H10" s="29" t="n">
        <v>1095802550430</v>
      </c>
      <c r="I10" s="30" t="n">
        <v>1194841463360</v>
      </c>
    </row>
    <row r="11" customFormat="false" ht="9" hidden="false" customHeight="true" outlineLevel="0" collapsed="false">
      <c r="A11" s="31"/>
      <c r="B11" s="25"/>
      <c r="C11" s="5"/>
      <c r="D11" s="6"/>
      <c r="E11" s="26"/>
      <c r="F11" s="27"/>
      <c r="G11" s="28"/>
      <c r="H11" s="29"/>
      <c r="I11" s="30"/>
    </row>
    <row r="12" s="37" customFormat="true" ht="15.95" hidden="false" customHeight="true" outlineLevel="0" collapsed="false">
      <c r="A12" s="17"/>
      <c r="B12" s="18"/>
      <c r="C12" s="32" t="s">
        <v>12</v>
      </c>
      <c r="D12" s="18" t="s">
        <v>13</v>
      </c>
      <c r="E12" s="19"/>
      <c r="F12" s="33" t="n">
        <v>110</v>
      </c>
      <c r="G12" s="34" t="s">
        <v>14</v>
      </c>
      <c r="H12" s="35" t="n">
        <v>195500479599</v>
      </c>
      <c r="I12" s="36" t="n">
        <v>428316255364</v>
      </c>
    </row>
    <row r="13" customFormat="false" ht="16.5" hidden="false" customHeight="false" outlineLevel="0" collapsed="false">
      <c r="A13" s="31"/>
      <c r="B13" s="6"/>
      <c r="C13" s="25"/>
      <c r="D13" s="38" t="s">
        <v>15</v>
      </c>
      <c r="E13" s="26" t="s">
        <v>16</v>
      </c>
      <c r="F13" s="39" t="n">
        <v>111</v>
      </c>
      <c r="G13" s="40"/>
      <c r="H13" s="41" t="n">
        <v>195500479599</v>
      </c>
      <c r="I13" s="42" t="n">
        <v>428316255364</v>
      </c>
    </row>
    <row r="14" customFormat="false" ht="16.5" hidden="false" customHeight="false" outlineLevel="0" collapsed="false">
      <c r="A14" s="31"/>
      <c r="B14" s="6"/>
      <c r="C14" s="25"/>
      <c r="D14" s="38" t="s">
        <v>17</v>
      </c>
      <c r="E14" s="26" t="s">
        <v>18</v>
      </c>
      <c r="F14" s="39" t="n">
        <v>112</v>
      </c>
      <c r="G14" s="40"/>
      <c r="H14" s="41" t="n">
        <v>0</v>
      </c>
      <c r="I14" s="42" t="n">
        <v>0</v>
      </c>
    </row>
    <row r="15" customFormat="false" ht="8.1" hidden="false" customHeight="true" outlineLevel="0" collapsed="false">
      <c r="A15" s="31"/>
      <c r="B15" s="6"/>
      <c r="C15" s="25"/>
      <c r="D15" s="38"/>
      <c r="E15" s="26"/>
      <c r="F15" s="39"/>
      <c r="G15" s="28"/>
      <c r="H15" s="41"/>
      <c r="I15" s="43"/>
    </row>
    <row r="16" s="50" customFormat="true" ht="15.95" hidden="false" customHeight="true" outlineLevel="0" collapsed="false">
      <c r="A16" s="44"/>
      <c r="B16" s="45"/>
      <c r="C16" s="46" t="s">
        <v>19</v>
      </c>
      <c r="D16" s="47" t="s">
        <v>20</v>
      </c>
      <c r="E16" s="48"/>
      <c r="F16" s="33" t="n">
        <v>120</v>
      </c>
      <c r="G16" s="49" t="s">
        <v>21</v>
      </c>
      <c r="H16" s="35" t="n">
        <v>47500000000</v>
      </c>
      <c r="I16" s="36" t="n">
        <v>0</v>
      </c>
    </row>
    <row r="17" s="56" customFormat="true" ht="15.95" hidden="false" customHeight="true" outlineLevel="0" collapsed="false">
      <c r="A17" s="51"/>
      <c r="B17" s="52"/>
      <c r="C17" s="53"/>
      <c r="D17" s="54" t="s">
        <v>15</v>
      </c>
      <c r="E17" s="55" t="s">
        <v>22</v>
      </c>
      <c r="F17" s="39" t="n">
        <v>121</v>
      </c>
      <c r="G17" s="28"/>
      <c r="H17" s="41" t="n">
        <v>47500000000</v>
      </c>
      <c r="I17" s="43" t="n">
        <v>0</v>
      </c>
    </row>
    <row r="18" s="56" customFormat="true" ht="15.95" hidden="false" customHeight="true" outlineLevel="0" collapsed="false">
      <c r="A18" s="51"/>
      <c r="B18" s="52"/>
      <c r="C18" s="53"/>
      <c r="D18" s="54" t="s">
        <v>17</v>
      </c>
      <c r="E18" s="55" t="s">
        <v>23</v>
      </c>
      <c r="F18" s="39" t="n">
        <v>129</v>
      </c>
      <c r="G18" s="28"/>
      <c r="H18" s="41" t="n">
        <v>0</v>
      </c>
      <c r="I18" s="43" t="n">
        <v>0</v>
      </c>
    </row>
    <row r="19" s="56" customFormat="true" ht="8.1" hidden="false" customHeight="true" outlineLevel="0" collapsed="false">
      <c r="A19" s="51"/>
      <c r="B19" s="52"/>
      <c r="C19" s="53"/>
      <c r="D19" s="54"/>
      <c r="E19" s="55"/>
      <c r="F19" s="39"/>
      <c r="G19" s="28"/>
      <c r="H19" s="57"/>
      <c r="I19" s="43"/>
    </row>
    <row r="20" s="50" customFormat="true" ht="15.95" hidden="false" customHeight="true" outlineLevel="0" collapsed="false">
      <c r="A20" s="44"/>
      <c r="B20" s="45"/>
      <c r="C20" s="46" t="s">
        <v>24</v>
      </c>
      <c r="D20" s="47" t="s">
        <v>25</v>
      </c>
      <c r="E20" s="48"/>
      <c r="F20" s="33" t="n">
        <v>130</v>
      </c>
      <c r="G20" s="49" t="s">
        <v>26</v>
      </c>
      <c r="H20" s="35" t="n">
        <v>706465024159</v>
      </c>
      <c r="I20" s="58" t="n">
        <v>705810508858</v>
      </c>
    </row>
    <row r="21" s="56" customFormat="true" ht="15.95" hidden="false" customHeight="true" outlineLevel="0" collapsed="false">
      <c r="A21" s="51"/>
      <c r="B21" s="52"/>
      <c r="C21" s="53"/>
      <c r="D21" s="54" t="s">
        <v>15</v>
      </c>
      <c r="E21" s="55" t="s">
        <v>27</v>
      </c>
      <c r="F21" s="59" t="n">
        <v>131</v>
      </c>
      <c r="G21" s="60"/>
      <c r="H21" s="41" t="n">
        <v>20106483851</v>
      </c>
      <c r="I21" s="43" t="n">
        <v>69992058635</v>
      </c>
    </row>
    <row r="22" s="56" customFormat="true" ht="16.5" hidden="false" customHeight="false" outlineLevel="0" collapsed="false">
      <c r="A22" s="51"/>
      <c r="B22" s="52"/>
      <c r="C22" s="53"/>
      <c r="D22" s="54" t="s">
        <v>17</v>
      </c>
      <c r="E22" s="55" t="s">
        <v>28</v>
      </c>
      <c r="F22" s="59" t="n">
        <v>132</v>
      </c>
      <c r="G22" s="60"/>
      <c r="H22" s="41" t="n">
        <v>666249943910</v>
      </c>
      <c r="I22" s="43" t="n">
        <v>566923696655</v>
      </c>
    </row>
    <row r="23" s="56" customFormat="true" ht="16.5" hidden="false" customHeight="false" outlineLevel="0" collapsed="false">
      <c r="A23" s="51"/>
      <c r="B23" s="52"/>
      <c r="C23" s="53"/>
      <c r="D23" s="54" t="s">
        <v>29</v>
      </c>
      <c r="E23" s="55" t="s">
        <v>30</v>
      </c>
      <c r="F23" s="59" t="n">
        <v>133</v>
      </c>
      <c r="G23" s="28"/>
      <c r="H23" s="41" t="n">
        <v>0</v>
      </c>
      <c r="I23" s="43" t="n">
        <v>0</v>
      </c>
    </row>
    <row r="24" s="56" customFormat="true" ht="16.5" hidden="false" customHeight="false" outlineLevel="0" collapsed="false">
      <c r="A24" s="51"/>
      <c r="B24" s="52"/>
      <c r="C24" s="53"/>
      <c r="D24" s="54" t="s">
        <v>31</v>
      </c>
      <c r="E24" s="55" t="s">
        <v>32</v>
      </c>
      <c r="F24" s="59" t="n">
        <v>134</v>
      </c>
      <c r="G24" s="28"/>
      <c r="H24" s="41" t="n">
        <v>0</v>
      </c>
      <c r="I24" s="43" t="n">
        <v>0</v>
      </c>
    </row>
    <row r="25" s="56" customFormat="true" ht="16.5" hidden="false" customHeight="false" outlineLevel="0" collapsed="false">
      <c r="A25" s="51"/>
      <c r="B25" s="52"/>
      <c r="C25" s="53"/>
      <c r="D25" s="54" t="s">
        <v>33</v>
      </c>
      <c r="E25" s="55" t="s">
        <v>34</v>
      </c>
      <c r="F25" s="59" t="n">
        <v>138</v>
      </c>
      <c r="G25" s="60"/>
      <c r="H25" s="41" t="n">
        <v>26108596398</v>
      </c>
      <c r="I25" s="43" t="n">
        <v>74894753568</v>
      </c>
    </row>
    <row r="26" s="56" customFormat="true" ht="15.95" hidden="false" customHeight="true" outlineLevel="0" collapsed="false">
      <c r="A26" s="51"/>
      <c r="B26" s="52"/>
      <c r="C26" s="53"/>
      <c r="D26" s="54" t="s">
        <v>35</v>
      </c>
      <c r="E26" s="55" t="s">
        <v>36</v>
      </c>
      <c r="F26" s="59" t="n">
        <v>139</v>
      </c>
      <c r="G26" s="40"/>
      <c r="H26" s="41" t="n">
        <v>-6000000000</v>
      </c>
      <c r="I26" s="43" t="n">
        <v>-6000000000</v>
      </c>
    </row>
    <row r="27" s="56" customFormat="true" ht="8.1" hidden="false" customHeight="true" outlineLevel="0" collapsed="false">
      <c r="A27" s="51"/>
      <c r="B27" s="52"/>
      <c r="C27" s="53"/>
      <c r="D27" s="54"/>
      <c r="E27" s="55"/>
      <c r="F27" s="59"/>
      <c r="G27" s="40"/>
      <c r="H27" s="41"/>
      <c r="I27" s="43"/>
    </row>
    <row r="28" s="56" customFormat="true" ht="15.95" hidden="false" customHeight="true" outlineLevel="0" collapsed="false">
      <c r="A28" s="51"/>
      <c r="B28" s="45"/>
      <c r="C28" s="46" t="s">
        <v>37</v>
      </c>
      <c r="D28" s="47" t="s">
        <v>38</v>
      </c>
      <c r="E28" s="55"/>
      <c r="F28" s="27" t="n">
        <v>140</v>
      </c>
      <c r="G28" s="49" t="s">
        <v>39</v>
      </c>
      <c r="H28" s="61" t="n">
        <v>97753301573</v>
      </c>
      <c r="I28" s="62" t="n">
        <v>50627306890</v>
      </c>
    </row>
    <row r="29" s="56" customFormat="true" ht="15.95" hidden="false" customHeight="true" outlineLevel="0" collapsed="false">
      <c r="A29" s="51"/>
      <c r="B29" s="52"/>
      <c r="C29" s="53"/>
      <c r="D29" s="54" t="s">
        <v>15</v>
      </c>
      <c r="E29" s="55" t="s">
        <v>38</v>
      </c>
      <c r="F29" s="39" t="s">
        <v>40</v>
      </c>
      <c r="G29" s="28"/>
      <c r="H29" s="41" t="n">
        <v>99870831603</v>
      </c>
      <c r="I29" s="43" t="n">
        <v>50627306890</v>
      </c>
    </row>
    <row r="30" s="56" customFormat="true" ht="14.25" hidden="false" customHeight="true" outlineLevel="0" collapsed="false">
      <c r="A30" s="51"/>
      <c r="B30" s="52"/>
      <c r="C30" s="53"/>
      <c r="D30" s="54" t="s">
        <v>17</v>
      </c>
      <c r="E30" s="55" t="s">
        <v>41</v>
      </c>
      <c r="F30" s="39" t="s">
        <v>42</v>
      </c>
      <c r="G30" s="28"/>
      <c r="H30" s="41" t="n">
        <v>-2117530030</v>
      </c>
      <c r="I30" s="43" t="n">
        <v>0</v>
      </c>
    </row>
    <row r="31" s="56" customFormat="true" ht="8.1" hidden="false" customHeight="true" outlineLevel="0" collapsed="false">
      <c r="A31" s="51"/>
      <c r="B31" s="52"/>
      <c r="C31" s="53"/>
      <c r="D31" s="54"/>
      <c r="E31" s="55"/>
      <c r="F31" s="39"/>
      <c r="G31" s="28"/>
      <c r="H31" s="41"/>
      <c r="I31" s="43"/>
    </row>
    <row r="32" s="50" customFormat="true" ht="15.95" hidden="false" customHeight="true" outlineLevel="0" collapsed="false">
      <c r="A32" s="44"/>
      <c r="B32" s="45"/>
      <c r="C32" s="46" t="s">
        <v>43</v>
      </c>
      <c r="D32" s="47" t="s">
        <v>44</v>
      </c>
      <c r="E32" s="48"/>
      <c r="F32" s="33" t="s">
        <v>45</v>
      </c>
      <c r="G32" s="49" t="s">
        <v>46</v>
      </c>
      <c r="H32" s="35" t="n">
        <v>48583745099</v>
      </c>
      <c r="I32" s="58" t="n">
        <v>10087392248</v>
      </c>
    </row>
    <row r="33" s="56" customFormat="true" ht="15.95" hidden="false" customHeight="true" outlineLevel="0" collapsed="false">
      <c r="A33" s="51"/>
      <c r="B33" s="52"/>
      <c r="C33" s="53"/>
      <c r="D33" s="54" t="s">
        <v>15</v>
      </c>
      <c r="E33" s="55" t="s">
        <v>47</v>
      </c>
      <c r="F33" s="39" t="s">
        <v>48</v>
      </c>
      <c r="G33" s="28"/>
      <c r="H33" s="41" t="n">
        <v>2050713282</v>
      </c>
      <c r="I33" s="43" t="n">
        <v>20628098</v>
      </c>
    </row>
    <row r="34" s="56" customFormat="true" ht="15.95" hidden="false" customHeight="true" outlineLevel="0" collapsed="false">
      <c r="A34" s="51"/>
      <c r="B34" s="52"/>
      <c r="C34" s="53"/>
      <c r="D34" s="54" t="s">
        <v>17</v>
      </c>
      <c r="E34" s="55" t="s">
        <v>49</v>
      </c>
      <c r="F34" s="39" t="s">
        <v>50</v>
      </c>
      <c r="G34" s="28"/>
      <c r="H34" s="41" t="n">
        <v>41583539260</v>
      </c>
      <c r="I34" s="43" t="n">
        <v>8117385187</v>
      </c>
    </row>
    <row r="35" s="56" customFormat="true" ht="15.95" hidden="false" customHeight="true" outlineLevel="0" collapsed="false">
      <c r="A35" s="51"/>
      <c r="B35" s="52"/>
      <c r="C35" s="53"/>
      <c r="D35" s="54" t="s">
        <v>29</v>
      </c>
      <c r="E35" s="55" t="s">
        <v>51</v>
      </c>
      <c r="F35" s="39" t="s">
        <v>52</v>
      </c>
      <c r="G35" s="49"/>
      <c r="H35" s="41" t="n">
        <v>1982726771</v>
      </c>
      <c r="I35" s="43" t="n">
        <v>6011219</v>
      </c>
    </row>
    <row r="36" s="56" customFormat="true" ht="15.75" hidden="false" customHeight="true" outlineLevel="0" collapsed="false">
      <c r="A36" s="51"/>
      <c r="B36" s="52"/>
      <c r="C36" s="53"/>
      <c r="D36" s="54" t="s">
        <v>31</v>
      </c>
      <c r="E36" s="55" t="s">
        <v>44</v>
      </c>
      <c r="F36" s="39" t="s">
        <v>53</v>
      </c>
      <c r="G36" s="28"/>
      <c r="H36" s="41" t="n">
        <v>2966765786</v>
      </c>
      <c r="I36" s="43" t="n">
        <v>1943367744</v>
      </c>
    </row>
    <row r="37" s="56" customFormat="true" ht="9" hidden="false" customHeight="true" outlineLevel="0" collapsed="false">
      <c r="A37" s="51"/>
      <c r="B37" s="52"/>
      <c r="C37" s="53"/>
      <c r="D37" s="54"/>
      <c r="E37" s="55"/>
      <c r="F37" s="39"/>
      <c r="G37" s="28"/>
      <c r="H37" s="41"/>
      <c r="I37" s="43"/>
    </row>
    <row r="38" s="56" customFormat="true" ht="15.95" hidden="false" customHeight="true" outlineLevel="0" collapsed="false">
      <c r="A38" s="63" t="s">
        <v>54</v>
      </c>
      <c r="B38" s="53"/>
      <c r="C38" s="64" t="s">
        <v>55</v>
      </c>
      <c r="D38" s="52"/>
      <c r="E38" s="55"/>
      <c r="F38" s="27" t="s">
        <v>56</v>
      </c>
      <c r="G38" s="28"/>
      <c r="H38" s="29" t="n">
        <v>2786180988195</v>
      </c>
      <c r="I38" s="30" t="n">
        <v>1327952796470</v>
      </c>
    </row>
    <row r="39" s="56" customFormat="true" ht="8.1" hidden="false" customHeight="true" outlineLevel="0" collapsed="false">
      <c r="A39" s="51"/>
      <c r="B39" s="53"/>
      <c r="C39" s="64"/>
      <c r="D39" s="52"/>
      <c r="E39" s="55"/>
      <c r="F39" s="27"/>
      <c r="G39" s="28"/>
      <c r="H39" s="29"/>
      <c r="I39" s="30"/>
    </row>
    <row r="40" s="50" customFormat="true" ht="15.95" hidden="false" customHeight="true" outlineLevel="0" collapsed="false">
      <c r="A40" s="44"/>
      <c r="B40" s="45"/>
      <c r="C40" s="46" t="s">
        <v>12</v>
      </c>
      <c r="D40" s="47" t="s">
        <v>57</v>
      </c>
      <c r="E40" s="48"/>
      <c r="F40" s="33" t="s">
        <v>58</v>
      </c>
      <c r="G40" s="61"/>
      <c r="H40" s="35" t="n">
        <v>6180000</v>
      </c>
      <c r="I40" s="58" t="n">
        <v>11680000</v>
      </c>
    </row>
    <row r="41" s="56" customFormat="true" ht="15.95" hidden="true" customHeight="true" outlineLevel="0" collapsed="false">
      <c r="A41" s="51"/>
      <c r="B41" s="52"/>
      <c r="C41" s="53"/>
      <c r="D41" s="54" t="s">
        <v>15</v>
      </c>
      <c r="E41" s="55" t="s">
        <v>59</v>
      </c>
      <c r="F41" s="39" t="s">
        <v>60</v>
      </c>
      <c r="G41" s="28"/>
      <c r="H41" s="57"/>
      <c r="I41" s="43" t="n">
        <v>0</v>
      </c>
    </row>
    <row r="42" s="56" customFormat="true" ht="15.95" hidden="true" customHeight="true" outlineLevel="0" collapsed="false">
      <c r="A42" s="51"/>
      <c r="B42" s="52"/>
      <c r="C42" s="53"/>
      <c r="D42" s="54" t="s">
        <v>17</v>
      </c>
      <c r="E42" s="55" t="s">
        <v>61</v>
      </c>
      <c r="F42" s="39" t="s">
        <v>62</v>
      </c>
      <c r="G42" s="65"/>
      <c r="H42" s="57"/>
      <c r="I42" s="43" t="n">
        <v>0</v>
      </c>
    </row>
    <row r="43" s="56" customFormat="true" ht="15.95" hidden="false" customHeight="true" outlineLevel="0" collapsed="false">
      <c r="A43" s="51"/>
      <c r="B43" s="52"/>
      <c r="C43" s="53"/>
      <c r="D43" s="54" t="s">
        <v>15</v>
      </c>
      <c r="E43" s="55" t="s">
        <v>63</v>
      </c>
      <c r="F43" s="39" t="s">
        <v>64</v>
      </c>
      <c r="G43" s="65"/>
      <c r="H43" s="41" t="n">
        <v>6180000</v>
      </c>
      <c r="I43" s="43" t="n">
        <v>11680000</v>
      </c>
    </row>
    <row r="44" s="56" customFormat="true" ht="15.95" hidden="true" customHeight="true" outlineLevel="0" collapsed="false">
      <c r="A44" s="51"/>
      <c r="B44" s="52"/>
      <c r="C44" s="53"/>
      <c r="D44" s="54" t="s">
        <v>31</v>
      </c>
      <c r="E44" s="55" t="s">
        <v>65</v>
      </c>
      <c r="F44" s="39" t="s">
        <v>66</v>
      </c>
      <c r="G44" s="66"/>
      <c r="H44" s="41"/>
      <c r="I44" s="43" t="n">
        <v>0</v>
      </c>
    </row>
    <row r="45" s="56" customFormat="true" ht="8.1" hidden="false" customHeight="true" outlineLevel="0" collapsed="false">
      <c r="A45" s="51"/>
      <c r="B45" s="52"/>
      <c r="C45" s="53"/>
      <c r="D45" s="54"/>
      <c r="E45" s="55"/>
      <c r="F45" s="39"/>
      <c r="G45" s="61"/>
      <c r="H45" s="41"/>
      <c r="I45" s="67"/>
    </row>
    <row r="46" s="50" customFormat="true" ht="15.95" hidden="true" customHeight="true" outlineLevel="0" collapsed="false">
      <c r="A46" s="44"/>
      <c r="B46" s="45"/>
      <c r="C46" s="46" t="s">
        <v>67</v>
      </c>
      <c r="D46" s="47" t="s">
        <v>68</v>
      </c>
      <c r="E46" s="48"/>
      <c r="F46" s="33" t="s">
        <v>69</v>
      </c>
      <c r="G46" s="61"/>
      <c r="H46" s="35" t="n">
        <v>0</v>
      </c>
      <c r="I46" s="68" t="n">
        <v>0</v>
      </c>
    </row>
    <row r="47" s="56" customFormat="true" ht="15.95" hidden="true" customHeight="true" outlineLevel="0" collapsed="false">
      <c r="A47" s="51"/>
      <c r="B47" s="52"/>
      <c r="C47" s="53"/>
      <c r="D47" s="54" t="s">
        <v>15</v>
      </c>
      <c r="E47" s="55" t="s">
        <v>70</v>
      </c>
      <c r="F47" s="39" t="s">
        <v>71</v>
      </c>
      <c r="G47" s="61"/>
      <c r="H47" s="57"/>
      <c r="I47" s="43" t="n">
        <v>0</v>
      </c>
    </row>
    <row r="48" s="56" customFormat="true" ht="15.95" hidden="true" customHeight="true" outlineLevel="0" collapsed="false">
      <c r="A48" s="51"/>
      <c r="B48" s="52"/>
      <c r="C48" s="53"/>
      <c r="D48" s="54" t="s">
        <v>17</v>
      </c>
      <c r="E48" s="55" t="s">
        <v>72</v>
      </c>
      <c r="F48" s="39" t="s">
        <v>73</v>
      </c>
      <c r="G48" s="61"/>
      <c r="H48" s="57"/>
      <c r="I48" s="43" t="n">
        <v>0</v>
      </c>
    </row>
    <row r="49" s="56" customFormat="true" ht="15.95" hidden="true" customHeight="true" outlineLevel="0" collapsed="false">
      <c r="A49" s="51"/>
      <c r="B49" s="52"/>
      <c r="C49" s="53"/>
      <c r="D49" s="54"/>
      <c r="E49" s="55"/>
      <c r="F49" s="39"/>
      <c r="G49" s="61"/>
      <c r="H49" s="57"/>
      <c r="I49" s="43"/>
    </row>
    <row r="50" s="50" customFormat="true" ht="15.95" hidden="false" customHeight="true" outlineLevel="0" collapsed="false">
      <c r="A50" s="44"/>
      <c r="B50" s="45"/>
      <c r="C50" s="46" t="s">
        <v>19</v>
      </c>
      <c r="D50" s="47" t="s">
        <v>74</v>
      </c>
      <c r="E50" s="48"/>
      <c r="F50" s="33" t="s">
        <v>75</v>
      </c>
      <c r="G50" s="49"/>
      <c r="H50" s="35" t="n">
        <v>2728130127057</v>
      </c>
      <c r="I50" s="58" t="n">
        <v>893786768115</v>
      </c>
    </row>
    <row r="51" s="56" customFormat="true" ht="15.95" hidden="false" customHeight="true" outlineLevel="0" collapsed="false">
      <c r="A51" s="51"/>
      <c r="B51" s="52"/>
      <c r="C51" s="53"/>
      <c r="D51" s="54" t="s">
        <v>15</v>
      </c>
      <c r="E51" s="55" t="s">
        <v>76</v>
      </c>
      <c r="F51" s="39" t="s">
        <v>77</v>
      </c>
      <c r="G51" s="61" t="s">
        <v>78</v>
      </c>
      <c r="H51" s="69" t="n">
        <v>2278678396070</v>
      </c>
      <c r="I51" s="43" t="n">
        <v>693113856729</v>
      </c>
    </row>
    <row r="52" s="56" customFormat="true" ht="15.95" hidden="false" customHeight="true" outlineLevel="0" collapsed="false">
      <c r="A52" s="51"/>
      <c r="B52" s="52"/>
      <c r="C52" s="53"/>
      <c r="D52" s="54"/>
      <c r="E52" s="55" t="s">
        <v>79</v>
      </c>
      <c r="F52" s="39" t="s">
        <v>80</v>
      </c>
      <c r="G52" s="61"/>
      <c r="H52" s="41" t="n">
        <v>2565890008300</v>
      </c>
      <c r="I52" s="43" t="n">
        <v>802245890239</v>
      </c>
    </row>
    <row r="53" s="56" customFormat="true" ht="16.5" hidden="false" customHeight="false" outlineLevel="0" collapsed="false">
      <c r="A53" s="51"/>
      <c r="B53" s="52"/>
      <c r="C53" s="53"/>
      <c r="D53" s="54"/>
      <c r="E53" s="55" t="s">
        <v>81</v>
      </c>
      <c r="F53" s="39" t="s">
        <v>82</v>
      </c>
      <c r="G53" s="61"/>
      <c r="H53" s="41" t="n">
        <v>-287211612230</v>
      </c>
      <c r="I53" s="43" t="n">
        <v>-109132033510</v>
      </c>
    </row>
    <row r="54" s="56" customFormat="true" ht="16.5" hidden="false" customHeight="false" outlineLevel="0" collapsed="false">
      <c r="A54" s="51"/>
      <c r="B54" s="52"/>
      <c r="C54" s="53"/>
      <c r="D54" s="54" t="s">
        <v>17</v>
      </c>
      <c r="E54" s="55" t="s">
        <v>83</v>
      </c>
      <c r="F54" s="39" t="s">
        <v>84</v>
      </c>
      <c r="G54" s="61"/>
      <c r="H54" s="41" t="n">
        <v>0</v>
      </c>
      <c r="I54" s="43" t="n">
        <v>0</v>
      </c>
    </row>
    <row r="55" s="56" customFormat="true" ht="16.5" hidden="true" customHeight="false" outlineLevel="0" collapsed="false">
      <c r="A55" s="51"/>
      <c r="B55" s="52"/>
      <c r="C55" s="53"/>
      <c r="D55" s="54"/>
      <c r="E55" s="55" t="s">
        <v>79</v>
      </c>
      <c r="F55" s="39" t="s">
        <v>85</v>
      </c>
      <c r="G55" s="61"/>
      <c r="H55" s="41" t="n">
        <v>0</v>
      </c>
      <c r="I55" s="43" t="n">
        <v>0</v>
      </c>
    </row>
    <row r="56" s="56" customFormat="true" ht="16.5" hidden="true" customHeight="false" outlineLevel="0" collapsed="false">
      <c r="A56" s="51"/>
      <c r="B56" s="52"/>
      <c r="C56" s="53"/>
      <c r="D56" s="54"/>
      <c r="E56" s="55" t="s">
        <v>81</v>
      </c>
      <c r="F56" s="39" t="s">
        <v>86</v>
      </c>
      <c r="G56" s="61"/>
      <c r="H56" s="41" t="n">
        <v>0</v>
      </c>
      <c r="I56" s="43" t="n">
        <v>0</v>
      </c>
    </row>
    <row r="57" s="56" customFormat="true" ht="16.5" hidden="false" customHeight="false" outlineLevel="0" collapsed="false">
      <c r="A57" s="51"/>
      <c r="B57" s="52"/>
      <c r="C57" s="53"/>
      <c r="D57" s="54" t="s">
        <v>29</v>
      </c>
      <c r="E57" s="55" t="s">
        <v>87</v>
      </c>
      <c r="F57" s="39" t="s">
        <v>88</v>
      </c>
      <c r="G57" s="61" t="s">
        <v>89</v>
      </c>
      <c r="H57" s="41" t="n">
        <v>17654972178</v>
      </c>
      <c r="I57" s="43" t="n">
        <v>7426666656</v>
      </c>
    </row>
    <row r="58" s="56" customFormat="true" ht="15.95" hidden="false" customHeight="true" outlineLevel="0" collapsed="false">
      <c r="A58" s="51"/>
      <c r="B58" s="52"/>
      <c r="C58" s="53"/>
      <c r="D58" s="54"/>
      <c r="E58" s="55" t="s">
        <v>79</v>
      </c>
      <c r="F58" s="39" t="s">
        <v>90</v>
      </c>
      <c r="G58" s="61"/>
      <c r="H58" s="41" t="n">
        <v>21512171263</v>
      </c>
      <c r="I58" s="43" t="n">
        <v>10385000000</v>
      </c>
    </row>
    <row r="59" s="56" customFormat="true" ht="15.95" hidden="false" customHeight="true" outlineLevel="0" collapsed="false">
      <c r="A59" s="51"/>
      <c r="B59" s="52"/>
      <c r="C59" s="53"/>
      <c r="D59" s="54"/>
      <c r="E59" s="55" t="s">
        <v>81</v>
      </c>
      <c r="F59" s="39" t="s">
        <v>91</v>
      </c>
      <c r="G59" s="61"/>
      <c r="H59" s="41" t="n">
        <v>-3857199085</v>
      </c>
      <c r="I59" s="43" t="n">
        <v>-2958333344</v>
      </c>
    </row>
    <row r="60" s="56" customFormat="true" ht="15.95" hidden="false" customHeight="true" outlineLevel="0" collapsed="false">
      <c r="A60" s="51"/>
      <c r="B60" s="52"/>
      <c r="C60" s="53"/>
      <c r="D60" s="54" t="s">
        <v>31</v>
      </c>
      <c r="E60" s="55" t="s">
        <v>92</v>
      </c>
      <c r="F60" s="39" t="s">
        <v>93</v>
      </c>
      <c r="G60" s="49" t="s">
        <v>94</v>
      </c>
      <c r="H60" s="41" t="n">
        <v>431796758809</v>
      </c>
      <c r="I60" s="43" t="n">
        <v>193246244730</v>
      </c>
    </row>
    <row r="61" s="56" customFormat="true" ht="3.75" hidden="false" customHeight="true" outlineLevel="0" collapsed="false">
      <c r="A61" s="70"/>
      <c r="B61" s="71"/>
      <c r="C61" s="72"/>
      <c r="D61" s="73"/>
      <c r="E61" s="74"/>
      <c r="F61" s="75"/>
      <c r="G61" s="76"/>
      <c r="H61" s="77"/>
      <c r="I61" s="78"/>
    </row>
    <row r="62" s="56" customFormat="true" ht="6.75" hidden="true" customHeight="true" outlineLevel="0" collapsed="false">
      <c r="A62" s="52"/>
      <c r="B62" s="52"/>
      <c r="C62" s="53"/>
      <c r="D62" s="54"/>
      <c r="E62" s="52"/>
      <c r="F62" s="39"/>
      <c r="G62" s="79"/>
      <c r="H62" s="80"/>
      <c r="I62" s="81"/>
    </row>
    <row r="63" s="56" customFormat="true" ht="6.75" hidden="true" customHeight="true" outlineLevel="0" collapsed="false">
      <c r="A63" s="52"/>
      <c r="B63" s="52"/>
      <c r="C63" s="53"/>
      <c r="D63" s="54"/>
      <c r="E63" s="52"/>
      <c r="F63" s="39"/>
      <c r="G63" s="79"/>
      <c r="H63" s="80"/>
      <c r="I63" s="81"/>
    </row>
    <row r="64" s="56" customFormat="true" ht="6.75" hidden="false" customHeight="true" outlineLevel="0" collapsed="false">
      <c r="A64" s="52"/>
      <c r="B64" s="52"/>
      <c r="C64" s="53"/>
      <c r="D64" s="54"/>
      <c r="E64" s="52"/>
      <c r="F64" s="39"/>
      <c r="G64" s="79"/>
      <c r="H64" s="80"/>
      <c r="I64" s="81"/>
    </row>
    <row r="65" s="56" customFormat="true" ht="17.1" hidden="false" customHeight="true" outlineLevel="0" collapsed="false">
      <c r="A65" s="64" t="str">
        <f aca="false">A1</f>
        <v>COÂNG TY COÅ PHAÀN ÑAÀU TÖ VAØ VAÄN TAÛI DAÀU KHÍ VINASHIN VAØ COÂNG TY CON</v>
      </c>
      <c r="B65" s="52"/>
      <c r="C65" s="53"/>
      <c r="D65" s="54"/>
      <c r="E65" s="52"/>
      <c r="F65" s="39"/>
      <c r="G65" s="79"/>
      <c r="H65" s="80"/>
      <c r="I65" s="81" t="s">
        <v>1</v>
      </c>
    </row>
    <row r="66" s="56" customFormat="true" ht="6" hidden="false" customHeight="true" outlineLevel="0" collapsed="false">
      <c r="A66" s="64"/>
      <c r="B66" s="52"/>
      <c r="C66" s="53"/>
      <c r="D66" s="54"/>
      <c r="E66" s="52"/>
      <c r="F66" s="39"/>
      <c r="G66" s="79"/>
      <c r="H66" s="80"/>
      <c r="I66" s="81"/>
    </row>
    <row r="67" s="56" customFormat="true" ht="24.95" hidden="false" customHeight="true" outlineLevel="0" collapsed="false">
      <c r="A67" s="64" t="s">
        <v>95</v>
      </c>
      <c r="B67" s="52"/>
      <c r="C67" s="53"/>
      <c r="D67" s="54"/>
      <c r="E67" s="52"/>
      <c r="F67" s="39"/>
      <c r="G67" s="79"/>
      <c r="H67" s="80"/>
      <c r="I67" s="81"/>
    </row>
    <row r="68" s="56" customFormat="true" ht="17.1" hidden="false" customHeight="true" outlineLevel="0" collapsed="false">
      <c r="A68" s="64" t="str">
        <f aca="false">A5</f>
        <v>Ngaøy 31 thaùng 12 naêm 2008</v>
      </c>
      <c r="B68" s="52"/>
      <c r="C68" s="53"/>
      <c r="D68" s="54"/>
      <c r="E68" s="52"/>
      <c r="F68" s="39"/>
      <c r="G68" s="79"/>
      <c r="H68" s="80"/>
    </row>
    <row r="69" s="56" customFormat="true" ht="6.75" hidden="false" customHeight="true" outlineLevel="0" collapsed="false">
      <c r="A69" s="64"/>
      <c r="B69" s="52"/>
      <c r="C69" s="53"/>
      <c r="D69" s="54"/>
      <c r="E69" s="52"/>
      <c r="F69" s="39"/>
      <c r="G69" s="79"/>
      <c r="H69" s="80"/>
      <c r="I69" s="81"/>
    </row>
    <row r="70" s="56" customFormat="true" ht="15.75" hidden="false" customHeight="true" outlineLevel="0" collapsed="false">
      <c r="A70" s="82"/>
      <c r="B70" s="82"/>
      <c r="C70" s="83"/>
      <c r="D70" s="84"/>
      <c r="E70" s="82"/>
      <c r="F70" s="85"/>
      <c r="G70" s="86"/>
      <c r="H70" s="87"/>
      <c r="I70" s="88" t="s">
        <v>4</v>
      </c>
    </row>
    <row r="71" s="56" customFormat="true" ht="34.5" hidden="false" customHeight="true" outlineLevel="0" collapsed="false">
      <c r="A71" s="89"/>
      <c r="B71" s="90" t="s">
        <v>5</v>
      </c>
      <c r="C71" s="90"/>
      <c r="D71" s="90"/>
      <c r="E71" s="91"/>
      <c r="F71" s="92" t="s">
        <v>6</v>
      </c>
      <c r="G71" s="93" t="s">
        <v>7</v>
      </c>
      <c r="H71" s="94" t="s">
        <v>8</v>
      </c>
      <c r="I71" s="95" t="s">
        <v>9</v>
      </c>
    </row>
    <row r="72" s="56" customFormat="true" ht="9.75" hidden="false" customHeight="true" outlineLevel="0" collapsed="false">
      <c r="A72" s="96"/>
      <c r="B72" s="47"/>
      <c r="C72" s="47"/>
      <c r="D72" s="47"/>
      <c r="E72" s="97"/>
      <c r="F72" s="98"/>
      <c r="G72" s="99"/>
      <c r="H72" s="100"/>
      <c r="I72" s="101"/>
    </row>
    <row r="73" s="50" customFormat="true" ht="15.95" hidden="false" customHeight="true" outlineLevel="0" collapsed="false">
      <c r="A73" s="44"/>
      <c r="B73" s="45"/>
      <c r="C73" s="46" t="s">
        <v>24</v>
      </c>
      <c r="D73" s="47" t="s">
        <v>96</v>
      </c>
      <c r="E73" s="48"/>
      <c r="F73" s="33" t="s">
        <v>97</v>
      </c>
      <c r="G73" s="61"/>
      <c r="H73" s="35" t="n">
        <v>0</v>
      </c>
      <c r="I73" s="58" t="n">
        <v>0</v>
      </c>
    </row>
    <row r="74" s="50" customFormat="true" ht="15.95" hidden="true" customHeight="true" outlineLevel="0" collapsed="false">
      <c r="A74" s="44"/>
      <c r="B74" s="45"/>
      <c r="C74" s="46"/>
      <c r="D74" s="47"/>
      <c r="E74" s="55" t="s">
        <v>79</v>
      </c>
      <c r="F74" s="39" t="s">
        <v>98</v>
      </c>
      <c r="G74" s="61"/>
      <c r="H74" s="102" t="n">
        <v>0</v>
      </c>
      <c r="I74" s="68" t="n">
        <v>0</v>
      </c>
    </row>
    <row r="75" s="50" customFormat="true" ht="15.95" hidden="true" customHeight="true" outlineLevel="0" collapsed="false">
      <c r="A75" s="44"/>
      <c r="B75" s="45"/>
      <c r="C75" s="46"/>
      <c r="D75" s="47"/>
      <c r="E75" s="55" t="s">
        <v>81</v>
      </c>
      <c r="F75" s="39" t="s">
        <v>99</v>
      </c>
      <c r="G75" s="61"/>
      <c r="H75" s="35"/>
      <c r="I75" s="68" t="n">
        <v>0</v>
      </c>
    </row>
    <row r="76" s="50" customFormat="true" ht="15.95" hidden="false" customHeight="true" outlineLevel="0" collapsed="false">
      <c r="A76" s="44"/>
      <c r="B76" s="45"/>
      <c r="C76" s="46"/>
      <c r="D76" s="47"/>
      <c r="E76" s="55"/>
      <c r="F76" s="33"/>
      <c r="G76" s="61"/>
      <c r="H76" s="35"/>
      <c r="I76" s="58"/>
    </row>
    <row r="77" s="50" customFormat="true" ht="15" hidden="false" customHeight="false" outlineLevel="0" collapsed="false">
      <c r="A77" s="44"/>
      <c r="B77" s="45"/>
      <c r="C77" s="46" t="s">
        <v>37</v>
      </c>
      <c r="D77" s="47" t="s">
        <v>100</v>
      </c>
      <c r="E77" s="48"/>
      <c r="F77" s="33" t="s">
        <v>101</v>
      </c>
      <c r="G77" s="49"/>
      <c r="H77" s="35" t="n">
        <v>1643427116</v>
      </c>
      <c r="I77" s="58" t="n">
        <v>400000000000</v>
      </c>
    </row>
    <row r="78" s="50" customFormat="true" ht="15" hidden="false" customHeight="false" outlineLevel="0" collapsed="false">
      <c r="A78" s="44"/>
      <c r="B78" s="45"/>
      <c r="C78" s="46"/>
      <c r="D78" s="52" t="s">
        <v>15</v>
      </c>
      <c r="E78" s="55" t="s">
        <v>102</v>
      </c>
      <c r="F78" s="39" t="s">
        <v>103</v>
      </c>
      <c r="G78" s="61"/>
      <c r="H78" s="41" t="n">
        <v>0</v>
      </c>
      <c r="I78" s="43" t="n">
        <v>0</v>
      </c>
    </row>
    <row r="79" s="50" customFormat="true" ht="15" hidden="false" customHeight="false" outlineLevel="0" collapsed="false">
      <c r="A79" s="44"/>
      <c r="B79" s="45"/>
      <c r="C79" s="46"/>
      <c r="D79" s="52" t="s">
        <v>17</v>
      </c>
      <c r="E79" s="55" t="s">
        <v>104</v>
      </c>
      <c r="F79" s="39" t="s">
        <v>105</v>
      </c>
      <c r="G79" s="61"/>
      <c r="H79" s="41" t="n">
        <v>0</v>
      </c>
      <c r="I79" s="43" t="n">
        <v>0</v>
      </c>
    </row>
    <row r="80" s="50" customFormat="true" ht="15" hidden="false" customHeight="false" outlineLevel="0" collapsed="false">
      <c r="A80" s="44"/>
      <c r="B80" s="45"/>
      <c r="C80" s="46"/>
      <c r="D80" s="52" t="s">
        <v>29</v>
      </c>
      <c r="E80" s="55" t="s">
        <v>106</v>
      </c>
      <c r="F80" s="39" t="s">
        <v>107</v>
      </c>
      <c r="G80" s="49"/>
      <c r="H80" s="41" t="n">
        <v>1643427116</v>
      </c>
      <c r="I80" s="43" t="n">
        <v>400000000000</v>
      </c>
    </row>
    <row r="81" s="50" customFormat="true" ht="15" hidden="false" customHeight="false" outlineLevel="0" collapsed="false">
      <c r="A81" s="44"/>
      <c r="B81" s="45"/>
      <c r="C81" s="46"/>
      <c r="D81" s="52" t="s">
        <v>31</v>
      </c>
      <c r="E81" s="55" t="s">
        <v>108</v>
      </c>
      <c r="F81" s="39" t="s">
        <v>109</v>
      </c>
      <c r="G81" s="61"/>
      <c r="H81" s="41" t="n">
        <v>0</v>
      </c>
      <c r="I81" s="43" t="n">
        <v>0</v>
      </c>
    </row>
    <row r="82" s="50" customFormat="true" ht="15" hidden="false" customHeight="false" outlineLevel="0" collapsed="false">
      <c r="A82" s="44"/>
      <c r="B82" s="45"/>
      <c r="C82" s="46"/>
      <c r="D82" s="52"/>
      <c r="E82" s="55"/>
      <c r="F82" s="33"/>
      <c r="G82" s="61"/>
      <c r="H82" s="35"/>
      <c r="I82" s="58"/>
    </row>
    <row r="83" s="50" customFormat="true" ht="15" hidden="false" customHeight="false" outlineLevel="0" collapsed="false">
      <c r="A83" s="44"/>
      <c r="B83" s="103" t="s">
        <v>43</v>
      </c>
      <c r="C83" s="103"/>
      <c r="D83" s="47" t="s">
        <v>110</v>
      </c>
      <c r="E83" s="48"/>
      <c r="F83" s="33" t="s">
        <v>111</v>
      </c>
      <c r="G83" s="61"/>
      <c r="H83" s="35" t="n">
        <v>0</v>
      </c>
      <c r="I83" s="58" t="n">
        <v>0</v>
      </c>
    </row>
    <row r="84" s="50" customFormat="true" ht="15" hidden="false" customHeight="false" outlineLevel="0" collapsed="false">
      <c r="A84" s="44"/>
      <c r="B84" s="45"/>
      <c r="C84" s="46"/>
      <c r="D84" s="52"/>
      <c r="E84" s="55"/>
      <c r="F84" s="39"/>
      <c r="G84" s="49"/>
      <c r="H84" s="57"/>
      <c r="I84" s="43"/>
    </row>
    <row r="85" s="50" customFormat="true" ht="15" hidden="false" customHeight="false" outlineLevel="0" collapsed="false">
      <c r="A85" s="44"/>
      <c r="B85" s="103" t="s">
        <v>67</v>
      </c>
      <c r="C85" s="103"/>
      <c r="D85" s="47" t="s">
        <v>112</v>
      </c>
      <c r="E85" s="48"/>
      <c r="F85" s="33" t="s">
        <v>113</v>
      </c>
      <c r="G85" s="61"/>
      <c r="H85" s="35" t="n">
        <v>56401254022</v>
      </c>
      <c r="I85" s="58" t="n">
        <v>34154348355</v>
      </c>
    </row>
    <row r="86" s="50" customFormat="true" ht="15" hidden="false" customHeight="false" outlineLevel="0" collapsed="false">
      <c r="A86" s="44"/>
      <c r="B86" s="45"/>
      <c r="C86" s="46"/>
      <c r="D86" s="52" t="s">
        <v>15</v>
      </c>
      <c r="E86" s="55" t="s">
        <v>114</v>
      </c>
      <c r="F86" s="39" t="s">
        <v>115</v>
      </c>
      <c r="G86" s="49"/>
      <c r="H86" s="41" t="n">
        <v>55895754022</v>
      </c>
      <c r="I86" s="43" t="n">
        <v>31451226004</v>
      </c>
    </row>
    <row r="87" s="50" customFormat="true" ht="15" hidden="false" customHeight="false" outlineLevel="0" collapsed="false">
      <c r="A87" s="44"/>
      <c r="B87" s="45"/>
      <c r="C87" s="46"/>
      <c r="D87" s="52" t="s">
        <v>17</v>
      </c>
      <c r="E87" s="55" t="s">
        <v>116</v>
      </c>
      <c r="F87" s="39" t="s">
        <v>117</v>
      </c>
      <c r="G87" s="61"/>
      <c r="H87" s="41" t="n">
        <v>500000000</v>
      </c>
      <c r="I87" s="43" t="n">
        <v>2703122351</v>
      </c>
    </row>
    <row r="88" s="50" customFormat="true" ht="15" hidden="false" customHeight="false" outlineLevel="0" collapsed="false">
      <c r="A88" s="44"/>
      <c r="B88" s="45"/>
      <c r="C88" s="46"/>
      <c r="D88" s="52" t="s">
        <v>29</v>
      </c>
      <c r="E88" s="55" t="s">
        <v>112</v>
      </c>
      <c r="F88" s="39" t="s">
        <v>118</v>
      </c>
      <c r="G88" s="61"/>
      <c r="H88" s="41" t="n">
        <v>5500000</v>
      </c>
      <c r="I88" s="43" t="n">
        <v>0</v>
      </c>
    </row>
    <row r="89" s="50" customFormat="true" ht="9" hidden="false" customHeight="true" outlineLevel="0" collapsed="false">
      <c r="A89" s="44"/>
      <c r="B89" s="45"/>
      <c r="C89" s="46"/>
      <c r="D89" s="52"/>
      <c r="E89" s="55"/>
      <c r="F89" s="33"/>
      <c r="G89" s="61"/>
      <c r="H89" s="29"/>
      <c r="I89" s="30"/>
    </row>
    <row r="90" s="56" customFormat="true" ht="21.75" hidden="false" customHeight="true" outlineLevel="0" collapsed="false">
      <c r="A90" s="104"/>
      <c r="B90" s="105" t="s">
        <v>119</v>
      </c>
      <c r="C90" s="105"/>
      <c r="D90" s="106"/>
      <c r="E90" s="107"/>
      <c r="F90" s="108"/>
      <c r="G90" s="109"/>
      <c r="H90" s="110" t="n">
        <v>3881983538625</v>
      </c>
      <c r="I90" s="111" t="n">
        <v>2522794259830</v>
      </c>
    </row>
    <row r="91" s="56" customFormat="true" ht="21.75" hidden="false" customHeight="true" outlineLevel="0" collapsed="false">
      <c r="A91" s="64"/>
      <c r="B91" s="64"/>
      <c r="C91" s="64"/>
      <c r="D91" s="52"/>
      <c r="E91" s="52"/>
      <c r="F91" s="27"/>
      <c r="G91" s="112"/>
      <c r="H91" s="113"/>
      <c r="I91" s="113"/>
    </row>
    <row r="92" s="56" customFormat="true" ht="21.75" hidden="false" customHeight="true" outlineLevel="0" collapsed="false">
      <c r="A92" s="64"/>
      <c r="B92" s="64"/>
      <c r="C92" s="64"/>
      <c r="D92" s="52"/>
      <c r="E92" s="52"/>
      <c r="F92" s="27"/>
      <c r="G92" s="112"/>
      <c r="H92" s="113"/>
      <c r="I92" s="113"/>
    </row>
    <row r="93" s="56" customFormat="true" ht="17.1" hidden="false" customHeight="true" outlineLevel="0" collapsed="false">
      <c r="A93" s="114" t="str">
        <f aca="false">A1</f>
        <v>COÂNG TY COÅ PHAÀN ÑAÀU TÖ VAØ VAÄN TAÛI DAÀU KHÍ VINASHIN VAØ COÂNG TY CON</v>
      </c>
      <c r="B93" s="52"/>
      <c r="C93" s="52"/>
      <c r="D93" s="53"/>
      <c r="E93" s="54"/>
      <c r="F93" s="52"/>
      <c r="G93" s="115"/>
      <c r="H93" s="80"/>
      <c r="I93" s="116" t="s">
        <v>1</v>
      </c>
    </row>
    <row r="94" s="56" customFormat="true" ht="6" hidden="false" customHeight="true" outlineLevel="0" collapsed="false">
      <c r="A94" s="114"/>
      <c r="B94" s="52"/>
      <c r="C94" s="52"/>
      <c r="D94" s="53"/>
      <c r="E94" s="54"/>
      <c r="F94" s="52"/>
      <c r="G94" s="115"/>
      <c r="H94" s="80"/>
      <c r="I94" s="81"/>
    </row>
    <row r="95" s="56" customFormat="true" ht="24.95" hidden="false" customHeight="true" outlineLevel="0" collapsed="false">
      <c r="A95" s="114" t="str">
        <f aca="false">A67</f>
        <v>BAÛNG CAÂN ÑOÁI KEÁ TOAÙN HÔÏP NHAÁT (TIEÁP THEO)</v>
      </c>
      <c r="B95" s="52"/>
      <c r="C95" s="52"/>
      <c r="D95" s="53"/>
      <c r="E95" s="54"/>
      <c r="F95" s="52"/>
      <c r="G95" s="115"/>
      <c r="H95" s="80"/>
      <c r="I95" s="81"/>
    </row>
    <row r="96" s="56" customFormat="true" ht="17.1" hidden="false" customHeight="true" outlineLevel="0" collapsed="false">
      <c r="A96" s="64" t="str">
        <f aca="false">A5</f>
        <v>Ngaøy 31 thaùng 12 naêm 2008</v>
      </c>
      <c r="B96" s="52"/>
      <c r="C96" s="52"/>
      <c r="D96" s="53"/>
      <c r="E96" s="54"/>
      <c r="F96" s="52"/>
      <c r="G96" s="115"/>
      <c r="H96" s="80"/>
      <c r="I96" s="81"/>
    </row>
    <row r="97" s="56" customFormat="true" ht="6.75" hidden="false" customHeight="true" outlineLevel="0" collapsed="false">
      <c r="A97" s="39"/>
      <c r="D97" s="114"/>
      <c r="G97" s="115"/>
      <c r="H97" s="81"/>
      <c r="I97" s="81"/>
    </row>
    <row r="98" s="56" customFormat="true" ht="15.75" hidden="false" customHeight="true" outlineLevel="0" collapsed="false">
      <c r="A98" s="39"/>
      <c r="D98" s="114"/>
      <c r="G98" s="115"/>
      <c r="H98" s="81"/>
      <c r="I98" s="117" t="s">
        <v>4</v>
      </c>
    </row>
    <row r="99" s="50" customFormat="true" ht="29.25" hidden="false" customHeight="true" outlineLevel="0" collapsed="false">
      <c r="A99" s="118"/>
      <c r="B99" s="90" t="s">
        <v>120</v>
      </c>
      <c r="C99" s="90"/>
      <c r="D99" s="119"/>
      <c r="E99" s="120"/>
      <c r="F99" s="92" t="s">
        <v>6</v>
      </c>
      <c r="G99" s="93" t="s">
        <v>7</v>
      </c>
      <c r="H99" s="94" t="s">
        <v>8</v>
      </c>
      <c r="I99" s="95" t="s">
        <v>9</v>
      </c>
    </row>
    <row r="100" s="50" customFormat="true" ht="9" hidden="false" customHeight="true" outlineLevel="0" collapsed="false">
      <c r="A100" s="44"/>
      <c r="B100" s="47"/>
      <c r="C100" s="47"/>
      <c r="D100" s="45"/>
      <c r="E100" s="48"/>
      <c r="F100" s="98"/>
      <c r="G100" s="99"/>
      <c r="H100" s="121"/>
      <c r="I100" s="122"/>
    </row>
    <row r="101" s="56" customFormat="true" ht="15.95" hidden="false" customHeight="true" outlineLevel="0" collapsed="false">
      <c r="A101" s="63" t="s">
        <v>10</v>
      </c>
      <c r="B101" s="53"/>
      <c r="C101" s="64" t="s">
        <v>121</v>
      </c>
      <c r="D101" s="52"/>
      <c r="E101" s="55"/>
      <c r="F101" s="27" t="s">
        <v>122</v>
      </c>
      <c r="G101" s="28"/>
      <c r="H101" s="29" t="n">
        <v>2256300636004</v>
      </c>
      <c r="I101" s="30" t="n">
        <v>2400902511693</v>
      </c>
    </row>
    <row r="102" s="56" customFormat="true" ht="9" hidden="false" customHeight="true" outlineLevel="0" collapsed="false">
      <c r="A102" s="51"/>
      <c r="B102" s="53"/>
      <c r="C102" s="64"/>
      <c r="D102" s="52"/>
      <c r="E102" s="55"/>
      <c r="F102" s="27"/>
      <c r="G102" s="28"/>
      <c r="H102" s="29"/>
      <c r="I102" s="30"/>
    </row>
    <row r="103" s="50" customFormat="true" ht="15.95" hidden="false" customHeight="true" outlineLevel="0" collapsed="false">
      <c r="A103" s="44"/>
      <c r="B103" s="45"/>
      <c r="C103" s="46" t="s">
        <v>12</v>
      </c>
      <c r="D103" s="47" t="s">
        <v>123</v>
      </c>
      <c r="E103" s="48"/>
      <c r="F103" s="33" t="s">
        <v>124</v>
      </c>
      <c r="G103" s="61"/>
      <c r="H103" s="35" t="n">
        <v>882624342275</v>
      </c>
      <c r="I103" s="58" t="n">
        <v>1510594927736</v>
      </c>
    </row>
    <row r="104" s="56" customFormat="true" ht="15.95" hidden="false" customHeight="true" outlineLevel="0" collapsed="false">
      <c r="A104" s="51"/>
      <c r="B104" s="52"/>
      <c r="C104" s="64"/>
      <c r="D104" s="54" t="s">
        <v>15</v>
      </c>
      <c r="E104" s="55" t="s">
        <v>125</v>
      </c>
      <c r="F104" s="39" t="s">
        <v>126</v>
      </c>
      <c r="G104" s="49" t="s">
        <v>127</v>
      </c>
      <c r="H104" s="41" t="n">
        <v>156077857660</v>
      </c>
      <c r="I104" s="42" t="n">
        <v>219562555079</v>
      </c>
    </row>
    <row r="105" s="56" customFormat="true" ht="15.95" hidden="false" customHeight="true" outlineLevel="0" collapsed="false">
      <c r="A105" s="51"/>
      <c r="B105" s="52"/>
      <c r="C105" s="64"/>
      <c r="D105" s="54" t="s">
        <v>17</v>
      </c>
      <c r="E105" s="55" t="s">
        <v>128</v>
      </c>
      <c r="F105" s="39" t="s">
        <v>129</v>
      </c>
      <c r="G105" s="49" t="s">
        <v>130</v>
      </c>
      <c r="H105" s="41" t="n">
        <v>676937138836</v>
      </c>
      <c r="I105" s="43" t="n">
        <v>81904186611</v>
      </c>
    </row>
    <row r="106" s="56" customFormat="true" ht="15.95" hidden="false" customHeight="true" outlineLevel="0" collapsed="false">
      <c r="A106" s="51"/>
      <c r="B106" s="52"/>
      <c r="C106" s="64"/>
      <c r="D106" s="54" t="s">
        <v>29</v>
      </c>
      <c r="E106" s="55" t="s">
        <v>131</v>
      </c>
      <c r="F106" s="39" t="s">
        <v>132</v>
      </c>
      <c r="G106" s="49" t="s">
        <v>130</v>
      </c>
      <c r="H106" s="41" t="n">
        <v>210475258</v>
      </c>
      <c r="I106" s="42" t="n">
        <v>21539475</v>
      </c>
    </row>
    <row r="107" s="56" customFormat="true" ht="15.95" hidden="false" customHeight="true" outlineLevel="0" collapsed="false">
      <c r="A107" s="51"/>
      <c r="B107" s="52"/>
      <c r="C107" s="64"/>
      <c r="D107" s="54" t="s">
        <v>31</v>
      </c>
      <c r="E107" s="55" t="s">
        <v>133</v>
      </c>
      <c r="F107" s="39" t="s">
        <v>134</v>
      </c>
      <c r="G107" s="49" t="s">
        <v>135</v>
      </c>
      <c r="H107" s="41" t="n">
        <v>20586594074</v>
      </c>
      <c r="I107" s="42" t="n">
        <v>13722358742</v>
      </c>
    </row>
    <row r="108" s="56" customFormat="true" ht="15.95" hidden="false" customHeight="true" outlineLevel="0" collapsed="false">
      <c r="A108" s="51"/>
      <c r="B108" s="52"/>
      <c r="C108" s="64"/>
      <c r="D108" s="54" t="s">
        <v>33</v>
      </c>
      <c r="E108" s="55" t="s">
        <v>136</v>
      </c>
      <c r="F108" s="39" t="s">
        <v>137</v>
      </c>
      <c r="G108" s="49"/>
      <c r="H108" s="41" t="n">
        <v>6357584992</v>
      </c>
      <c r="I108" s="43" t="n">
        <v>16211211252</v>
      </c>
    </row>
    <row r="109" s="56" customFormat="true" ht="16.5" hidden="false" customHeight="false" outlineLevel="0" collapsed="false">
      <c r="A109" s="51"/>
      <c r="B109" s="52"/>
      <c r="C109" s="64"/>
      <c r="D109" s="54" t="s">
        <v>35</v>
      </c>
      <c r="E109" s="55" t="s">
        <v>138</v>
      </c>
      <c r="F109" s="39" t="s">
        <v>139</v>
      </c>
      <c r="G109" s="49" t="s">
        <v>140</v>
      </c>
      <c r="H109" s="41" t="n">
        <v>14009551171</v>
      </c>
      <c r="I109" s="43" t="n">
        <v>33417226748</v>
      </c>
    </row>
    <row r="110" s="56" customFormat="true" ht="16.5" hidden="true" customHeight="false" outlineLevel="0" collapsed="false">
      <c r="A110" s="51"/>
      <c r="B110" s="52"/>
      <c r="C110" s="64"/>
      <c r="D110" s="54" t="s">
        <v>141</v>
      </c>
      <c r="E110" s="55" t="s">
        <v>142</v>
      </c>
      <c r="F110" s="39" t="s">
        <v>143</v>
      </c>
      <c r="G110" s="60"/>
      <c r="H110" s="41" t="n">
        <v>0</v>
      </c>
      <c r="I110" s="123" t="n">
        <v>0</v>
      </c>
    </row>
    <row r="111" s="56" customFormat="true" ht="16.5" hidden="true" customHeight="false" outlineLevel="0" collapsed="false">
      <c r="A111" s="51"/>
      <c r="B111" s="52"/>
      <c r="C111" s="64"/>
      <c r="D111" s="54" t="s">
        <v>144</v>
      </c>
      <c r="E111" s="55" t="s">
        <v>145</v>
      </c>
      <c r="F111" s="39" t="s">
        <v>146</v>
      </c>
      <c r="G111" s="60"/>
      <c r="H111" s="41" t="n">
        <v>0</v>
      </c>
      <c r="I111" s="123" t="n">
        <v>0</v>
      </c>
    </row>
    <row r="112" s="56" customFormat="true" ht="16.5" hidden="false" customHeight="false" outlineLevel="0" collapsed="false">
      <c r="A112" s="51"/>
      <c r="B112" s="52"/>
      <c r="C112" s="64"/>
      <c r="D112" s="54" t="s">
        <v>141</v>
      </c>
      <c r="E112" s="55" t="s">
        <v>147</v>
      </c>
      <c r="F112" s="39" t="s">
        <v>148</v>
      </c>
      <c r="G112" s="49" t="s">
        <v>149</v>
      </c>
      <c r="H112" s="41" t="n">
        <v>8445140284</v>
      </c>
      <c r="I112" s="123" t="n">
        <v>1145755849829</v>
      </c>
    </row>
    <row r="113" s="56" customFormat="true" ht="15.95" hidden="false" customHeight="true" outlineLevel="0" collapsed="false">
      <c r="A113" s="51"/>
      <c r="B113" s="52"/>
      <c r="C113" s="64"/>
      <c r="D113" s="54" t="s">
        <v>144</v>
      </c>
      <c r="E113" s="55" t="s">
        <v>150</v>
      </c>
      <c r="F113" s="39" t="s">
        <v>151</v>
      </c>
      <c r="G113" s="49"/>
      <c r="H113" s="41" t="n">
        <v>0</v>
      </c>
      <c r="I113" s="123" t="n">
        <v>0</v>
      </c>
    </row>
    <row r="114" s="56" customFormat="true" ht="9" hidden="false" customHeight="true" outlineLevel="0" collapsed="false">
      <c r="A114" s="51"/>
      <c r="B114" s="52"/>
      <c r="C114" s="64"/>
      <c r="D114" s="54"/>
      <c r="E114" s="55"/>
      <c r="F114" s="39"/>
      <c r="G114" s="60"/>
      <c r="H114" s="41"/>
      <c r="I114" s="123"/>
    </row>
    <row r="115" s="50" customFormat="true" ht="15" hidden="false" customHeight="false" outlineLevel="0" collapsed="false">
      <c r="A115" s="44"/>
      <c r="B115" s="45"/>
      <c r="C115" s="46" t="s">
        <v>19</v>
      </c>
      <c r="D115" s="47" t="s">
        <v>152</v>
      </c>
      <c r="E115" s="48"/>
      <c r="F115" s="33" t="s">
        <v>153</v>
      </c>
      <c r="G115" s="61"/>
      <c r="H115" s="35" t="n">
        <v>1373676293729</v>
      </c>
      <c r="I115" s="124" t="n">
        <v>890307583957</v>
      </c>
    </row>
    <row r="116" s="56" customFormat="true" ht="16.5" hidden="true" customHeight="false" outlineLevel="0" collapsed="false">
      <c r="A116" s="51"/>
      <c r="B116" s="52"/>
      <c r="C116" s="64"/>
      <c r="D116" s="54" t="s">
        <v>15</v>
      </c>
      <c r="E116" s="55" t="s">
        <v>154</v>
      </c>
      <c r="F116" s="39" t="s">
        <v>155</v>
      </c>
      <c r="G116" s="28"/>
      <c r="H116" s="41" t="n">
        <v>0</v>
      </c>
      <c r="I116" s="123" t="n">
        <v>0</v>
      </c>
    </row>
    <row r="117" s="56" customFormat="true" ht="16.5" hidden="true" customHeight="false" outlineLevel="0" collapsed="false">
      <c r="A117" s="51"/>
      <c r="B117" s="52"/>
      <c r="C117" s="64"/>
      <c r="D117" s="54" t="s">
        <v>17</v>
      </c>
      <c r="E117" s="55" t="s">
        <v>156</v>
      </c>
      <c r="F117" s="39" t="s">
        <v>157</v>
      </c>
      <c r="G117" s="61"/>
      <c r="H117" s="41" t="n">
        <v>0</v>
      </c>
      <c r="I117" s="123" t="n">
        <v>0</v>
      </c>
    </row>
    <row r="118" s="56" customFormat="true" ht="16.5" hidden="false" customHeight="false" outlineLevel="0" collapsed="false">
      <c r="A118" s="51"/>
      <c r="B118" s="52"/>
      <c r="C118" s="64"/>
      <c r="D118" s="54" t="s">
        <v>15</v>
      </c>
      <c r="E118" s="55" t="s">
        <v>158</v>
      </c>
      <c r="F118" s="39" t="s">
        <v>159</v>
      </c>
      <c r="G118" s="49" t="s">
        <v>149</v>
      </c>
      <c r="H118" s="41" t="n">
        <v>56683747721</v>
      </c>
      <c r="I118" s="123" t="n">
        <v>46396465000</v>
      </c>
    </row>
    <row r="119" s="56" customFormat="true" ht="16.5" hidden="false" customHeight="false" outlineLevel="0" collapsed="false">
      <c r="A119" s="51"/>
      <c r="B119" s="52"/>
      <c r="C119" s="64"/>
      <c r="D119" s="54" t="s">
        <v>17</v>
      </c>
      <c r="E119" s="55" t="s">
        <v>160</v>
      </c>
      <c r="F119" s="39" t="s">
        <v>161</v>
      </c>
      <c r="G119" s="49" t="s">
        <v>162</v>
      </c>
      <c r="H119" s="41" t="n">
        <v>1316929036554</v>
      </c>
      <c r="I119" s="123" t="n">
        <v>843825153705</v>
      </c>
    </row>
    <row r="120" s="56" customFormat="true" ht="16.5" hidden="true" customHeight="false" outlineLevel="0" collapsed="false">
      <c r="A120" s="51"/>
      <c r="B120" s="52"/>
      <c r="C120" s="64"/>
      <c r="D120" s="54" t="s">
        <v>33</v>
      </c>
      <c r="E120" s="55" t="s">
        <v>163</v>
      </c>
      <c r="F120" s="39" t="s">
        <v>164</v>
      </c>
      <c r="G120" s="28"/>
      <c r="H120" s="41" t="n">
        <v>0</v>
      </c>
      <c r="I120" s="123" t="n">
        <v>0</v>
      </c>
    </row>
    <row r="121" s="56" customFormat="true" ht="16.5" hidden="false" customHeight="false" outlineLevel="0" collapsed="false">
      <c r="A121" s="51"/>
      <c r="B121" s="52"/>
      <c r="C121" s="64"/>
      <c r="D121" s="54" t="s">
        <v>29</v>
      </c>
      <c r="E121" s="55" t="s">
        <v>165</v>
      </c>
      <c r="F121" s="39" t="s">
        <v>166</v>
      </c>
      <c r="G121" s="28"/>
      <c r="H121" s="41" t="n">
        <v>63509454</v>
      </c>
      <c r="I121" s="123" t="n">
        <v>85965252</v>
      </c>
    </row>
    <row r="122" s="56" customFormat="true" ht="16.5" hidden="true" customHeight="false" outlineLevel="0" collapsed="false">
      <c r="A122" s="51"/>
      <c r="B122" s="52"/>
      <c r="C122" s="64"/>
      <c r="D122" s="54" t="s">
        <v>31</v>
      </c>
      <c r="E122" s="55" t="s">
        <v>167</v>
      </c>
      <c r="F122" s="39" t="s">
        <v>168</v>
      </c>
      <c r="G122" s="28"/>
      <c r="H122" s="41" t="n">
        <v>0</v>
      </c>
      <c r="I122" s="123" t="n">
        <v>0</v>
      </c>
    </row>
    <row r="123" s="56" customFormat="true" ht="16.5" hidden="false" customHeight="false" outlineLevel="0" collapsed="false">
      <c r="A123" s="51"/>
      <c r="B123" s="52"/>
      <c r="C123" s="64"/>
      <c r="D123" s="54"/>
      <c r="E123" s="55"/>
      <c r="F123" s="39"/>
      <c r="G123" s="28"/>
      <c r="H123" s="41"/>
      <c r="I123" s="123"/>
    </row>
    <row r="124" s="56" customFormat="true" ht="15.95" hidden="false" customHeight="true" outlineLevel="0" collapsed="false">
      <c r="A124" s="63" t="s">
        <v>54</v>
      </c>
      <c r="B124" s="53"/>
      <c r="C124" s="64" t="s">
        <v>169</v>
      </c>
      <c r="D124" s="52"/>
      <c r="E124" s="55"/>
      <c r="F124" s="27" t="s">
        <v>170</v>
      </c>
      <c r="G124" s="28"/>
      <c r="H124" s="29" t="n">
        <v>1542247695818.71</v>
      </c>
      <c r="I124" s="125" t="n">
        <v>121891748137</v>
      </c>
    </row>
    <row r="125" s="56" customFormat="true" ht="9" hidden="false" customHeight="true" outlineLevel="0" collapsed="false">
      <c r="A125" s="51"/>
      <c r="B125" s="53"/>
      <c r="C125" s="64"/>
      <c r="D125" s="52"/>
      <c r="E125" s="55"/>
      <c r="F125" s="27"/>
      <c r="G125" s="28"/>
      <c r="H125" s="29"/>
      <c r="I125" s="125"/>
    </row>
    <row r="126" s="50" customFormat="true" ht="15.95" hidden="false" customHeight="true" outlineLevel="0" collapsed="false">
      <c r="A126" s="44"/>
      <c r="B126" s="45"/>
      <c r="C126" s="46" t="s">
        <v>12</v>
      </c>
      <c r="D126" s="47" t="s">
        <v>171</v>
      </c>
      <c r="E126" s="48"/>
      <c r="F126" s="33" t="s">
        <v>172</v>
      </c>
      <c r="G126" s="49" t="s">
        <v>173</v>
      </c>
      <c r="H126" s="35" t="n">
        <v>1495994393395.71</v>
      </c>
      <c r="I126" s="124" t="n">
        <v>110622157063</v>
      </c>
    </row>
    <row r="127" s="56" customFormat="true" ht="15.95" hidden="false" customHeight="true" outlineLevel="0" collapsed="false">
      <c r="A127" s="51"/>
      <c r="B127" s="52"/>
      <c r="C127" s="64"/>
      <c r="D127" s="54" t="s">
        <v>15</v>
      </c>
      <c r="E127" s="55" t="s">
        <v>174</v>
      </c>
      <c r="F127" s="39" t="s">
        <v>175</v>
      </c>
      <c r="G127" s="49"/>
      <c r="H127" s="41" t="n">
        <v>158700000000</v>
      </c>
      <c r="I127" s="123" t="n">
        <v>40000000000</v>
      </c>
    </row>
    <row r="128" customFormat="false" ht="16.5" hidden="false" customHeight="false" outlineLevel="0" collapsed="false">
      <c r="A128" s="31"/>
      <c r="B128" s="6"/>
      <c r="C128" s="5"/>
      <c r="D128" s="38" t="s">
        <v>17</v>
      </c>
      <c r="E128" s="26" t="s">
        <v>176</v>
      </c>
      <c r="F128" s="39" t="s">
        <v>177</v>
      </c>
      <c r="G128" s="28"/>
      <c r="H128" s="41" t="n">
        <v>1045600000000</v>
      </c>
      <c r="I128" s="126" t="n">
        <v>0</v>
      </c>
    </row>
    <row r="129" customFormat="false" ht="16.5" hidden="true" customHeight="false" outlineLevel="0" collapsed="false">
      <c r="A129" s="31"/>
      <c r="B129" s="6"/>
      <c r="C129" s="5"/>
      <c r="D129" s="38" t="s">
        <v>29</v>
      </c>
      <c r="E129" s="26" t="s">
        <v>178</v>
      </c>
      <c r="F129" s="39" t="s">
        <v>179</v>
      </c>
      <c r="G129" s="28"/>
      <c r="H129" s="41" t="n">
        <v>0</v>
      </c>
      <c r="I129" s="126" t="n">
        <v>0</v>
      </c>
    </row>
    <row r="130" customFormat="false" ht="16.5" hidden="true" customHeight="false" outlineLevel="0" collapsed="false">
      <c r="A130" s="31"/>
      <c r="B130" s="6"/>
      <c r="C130" s="5"/>
      <c r="D130" s="38" t="s">
        <v>31</v>
      </c>
      <c r="E130" s="26" t="s">
        <v>180</v>
      </c>
      <c r="F130" s="39" t="s">
        <v>181</v>
      </c>
      <c r="G130" s="28"/>
      <c r="H130" s="41" t="n">
        <v>0</v>
      </c>
      <c r="I130" s="123" t="n">
        <v>0</v>
      </c>
    </row>
    <row r="131" customFormat="false" ht="16.5" hidden="true" customHeight="false" outlineLevel="0" collapsed="false">
      <c r="A131" s="31"/>
      <c r="B131" s="6"/>
      <c r="C131" s="5"/>
      <c r="D131" s="38" t="s">
        <v>33</v>
      </c>
      <c r="E131" s="26" t="s">
        <v>182</v>
      </c>
      <c r="F131" s="39" t="s">
        <v>183</v>
      </c>
      <c r="G131" s="127"/>
      <c r="H131" s="41" t="n">
        <v>0</v>
      </c>
      <c r="I131" s="123" t="n">
        <v>0</v>
      </c>
    </row>
    <row r="132" customFormat="false" ht="16.5" hidden="true" customHeight="false" outlineLevel="0" collapsed="false">
      <c r="A132" s="31"/>
      <c r="B132" s="6"/>
      <c r="C132" s="5"/>
      <c r="D132" s="38" t="s">
        <v>35</v>
      </c>
      <c r="E132" s="26" t="s">
        <v>184</v>
      </c>
      <c r="F132" s="39" t="s">
        <v>185</v>
      </c>
      <c r="G132" s="61"/>
      <c r="H132" s="41" t="n">
        <v>0</v>
      </c>
      <c r="I132" s="123" t="n">
        <v>0</v>
      </c>
    </row>
    <row r="133" customFormat="false" ht="16.5" hidden="false" customHeight="false" outlineLevel="0" collapsed="false">
      <c r="A133" s="31"/>
      <c r="B133" s="6"/>
      <c r="C133" s="5"/>
      <c r="D133" s="38" t="s">
        <v>29</v>
      </c>
      <c r="E133" s="26" t="s">
        <v>186</v>
      </c>
      <c r="F133" s="39" t="s">
        <v>187</v>
      </c>
      <c r="G133" s="127"/>
      <c r="H133" s="41" t="n">
        <v>31380796407</v>
      </c>
      <c r="I133" s="123" t="n">
        <v>9490976758</v>
      </c>
    </row>
    <row r="134" customFormat="false" ht="16.5" hidden="false" customHeight="false" outlineLevel="0" collapsed="false">
      <c r="A134" s="31"/>
      <c r="B134" s="6"/>
      <c r="C134" s="5"/>
      <c r="D134" s="38" t="s">
        <v>31</v>
      </c>
      <c r="E134" s="26" t="s">
        <v>188</v>
      </c>
      <c r="F134" s="39" t="s">
        <v>189</v>
      </c>
      <c r="G134" s="28"/>
      <c r="H134" s="41" t="n">
        <v>30356956851</v>
      </c>
      <c r="I134" s="123" t="n">
        <v>8467137202</v>
      </c>
    </row>
    <row r="135" customFormat="false" ht="16.5" hidden="true" customHeight="false" outlineLevel="0" collapsed="false">
      <c r="A135" s="31"/>
      <c r="B135" s="6"/>
      <c r="C135" s="5"/>
      <c r="D135" s="38" t="s">
        <v>190</v>
      </c>
      <c r="E135" s="26" t="s">
        <v>191</v>
      </c>
      <c r="F135" s="39" t="s">
        <v>192</v>
      </c>
      <c r="G135" s="28"/>
      <c r="H135" s="41" t="n">
        <v>0</v>
      </c>
      <c r="I135" s="123" t="n">
        <v>0</v>
      </c>
    </row>
    <row r="136" customFormat="false" ht="16.5" hidden="false" customHeight="false" outlineLevel="0" collapsed="false">
      <c r="A136" s="31"/>
      <c r="B136" s="6"/>
      <c r="C136" s="5"/>
      <c r="D136" s="38" t="s">
        <v>33</v>
      </c>
      <c r="E136" s="26" t="s">
        <v>193</v>
      </c>
      <c r="F136" s="39" t="s">
        <v>194</v>
      </c>
      <c r="G136" s="28"/>
      <c r="H136" s="41" t="n">
        <v>229956640137.71</v>
      </c>
      <c r="I136" s="123" t="n">
        <v>52664043103</v>
      </c>
    </row>
    <row r="137" customFormat="false" ht="9" hidden="false" customHeight="true" outlineLevel="0" collapsed="false">
      <c r="A137" s="31"/>
      <c r="B137" s="6"/>
      <c r="C137" s="5"/>
      <c r="D137" s="38"/>
      <c r="E137" s="128"/>
      <c r="F137" s="129"/>
      <c r="G137" s="28"/>
      <c r="H137" s="130"/>
      <c r="I137" s="131"/>
    </row>
    <row r="138" s="16" customFormat="true" ht="15.75" hidden="false" customHeight="true" outlineLevel="0" collapsed="false">
      <c r="A138" s="132"/>
      <c r="B138" s="133"/>
      <c r="C138" s="32" t="s">
        <v>19</v>
      </c>
      <c r="D138" s="18" t="s">
        <v>195</v>
      </c>
      <c r="E138" s="128"/>
      <c r="F138" s="33" t="s">
        <v>196</v>
      </c>
      <c r="G138" s="127"/>
      <c r="H138" s="35" t="n">
        <v>46253302423</v>
      </c>
      <c r="I138" s="124" t="n">
        <v>11269591074</v>
      </c>
    </row>
    <row r="139" customFormat="false" ht="16.5" hidden="false" customHeight="false" outlineLevel="0" collapsed="false">
      <c r="A139" s="31"/>
      <c r="B139" s="6"/>
      <c r="C139" s="5"/>
      <c r="D139" s="38" t="s">
        <v>15</v>
      </c>
      <c r="E139" s="26" t="s">
        <v>197</v>
      </c>
      <c r="F139" s="39" t="s">
        <v>198</v>
      </c>
      <c r="G139" s="28"/>
      <c r="H139" s="41" t="n">
        <v>46253302423</v>
      </c>
      <c r="I139" s="123" t="n">
        <v>11269591074</v>
      </c>
    </row>
    <row r="140" customFormat="false" ht="16.5" hidden="true" customHeight="false" outlineLevel="0" collapsed="false">
      <c r="A140" s="31"/>
      <c r="B140" s="6"/>
      <c r="C140" s="5"/>
      <c r="D140" s="38" t="s">
        <v>17</v>
      </c>
      <c r="E140" s="26" t="s">
        <v>199</v>
      </c>
      <c r="F140" s="39" t="s">
        <v>200</v>
      </c>
      <c r="G140" s="28"/>
      <c r="H140" s="41" t="n">
        <v>0</v>
      </c>
      <c r="I140" s="123" t="n">
        <v>0</v>
      </c>
    </row>
    <row r="141" customFormat="false" ht="16.5" hidden="true" customHeight="false" outlineLevel="0" collapsed="false">
      <c r="A141" s="31"/>
      <c r="B141" s="6"/>
      <c r="C141" s="5"/>
      <c r="D141" s="38" t="s">
        <v>29</v>
      </c>
      <c r="E141" s="26" t="s">
        <v>201</v>
      </c>
      <c r="F141" s="39" t="s">
        <v>202</v>
      </c>
      <c r="G141" s="28"/>
      <c r="H141" s="130"/>
      <c r="I141" s="123" t="n">
        <v>0</v>
      </c>
    </row>
    <row r="142" customFormat="false" ht="9" hidden="false" customHeight="true" outlineLevel="0" collapsed="false">
      <c r="A142" s="31"/>
      <c r="B142" s="6"/>
      <c r="C142" s="5"/>
      <c r="D142" s="38"/>
      <c r="E142" s="128"/>
      <c r="F142" s="129"/>
      <c r="G142" s="28"/>
      <c r="H142" s="130"/>
      <c r="I142" s="131"/>
    </row>
    <row r="143" s="16" customFormat="true" ht="15.75" hidden="false" customHeight="true" outlineLevel="0" collapsed="false">
      <c r="A143" s="132"/>
      <c r="B143" s="133"/>
      <c r="C143" s="32" t="s">
        <v>24</v>
      </c>
      <c r="D143" s="18" t="s">
        <v>203</v>
      </c>
      <c r="E143" s="128"/>
      <c r="F143" s="33" t="s">
        <v>204</v>
      </c>
      <c r="G143" s="127"/>
      <c r="H143" s="35" t="n">
        <v>83435206802.29</v>
      </c>
      <c r="I143" s="124" t="n">
        <v>0</v>
      </c>
    </row>
    <row r="144" customFormat="false" ht="16.5" hidden="false" customHeight="false" outlineLevel="0" collapsed="false">
      <c r="A144" s="31"/>
      <c r="B144" s="6"/>
      <c r="C144" s="5"/>
      <c r="D144" s="38" t="s">
        <v>15</v>
      </c>
      <c r="E144" s="26" t="s">
        <v>203</v>
      </c>
      <c r="F144" s="39" t="s">
        <v>205</v>
      </c>
      <c r="G144" s="28"/>
      <c r="H144" s="41" t="n">
        <v>83435206802.29</v>
      </c>
      <c r="I144" s="123" t="n">
        <v>0</v>
      </c>
    </row>
    <row r="145" customFormat="false" ht="8.25" hidden="false" customHeight="true" outlineLevel="0" collapsed="false">
      <c r="A145" s="31"/>
      <c r="B145" s="6"/>
      <c r="C145" s="5"/>
      <c r="D145" s="38"/>
      <c r="E145" s="26"/>
      <c r="F145" s="39"/>
      <c r="G145" s="28"/>
      <c r="H145" s="57"/>
      <c r="I145" s="123"/>
    </row>
    <row r="146" customFormat="false" ht="24.95" hidden="false" customHeight="true" outlineLevel="0" collapsed="false">
      <c r="A146" s="134"/>
      <c r="B146" s="135" t="s">
        <v>206</v>
      </c>
      <c r="C146" s="135"/>
      <c r="D146" s="136"/>
      <c r="E146" s="137"/>
      <c r="F146" s="108"/>
      <c r="G146" s="138"/>
      <c r="H146" s="110" t="n">
        <v>3881983538625</v>
      </c>
      <c r="I146" s="139" t="n">
        <v>2522794259830</v>
      </c>
    </row>
    <row r="147" customFormat="false" ht="15.95" hidden="true" customHeight="true" outlineLevel="0" collapsed="false">
      <c r="A147" s="5"/>
      <c r="B147" s="5"/>
      <c r="C147" s="5"/>
      <c r="D147" s="6"/>
      <c r="E147" s="6"/>
      <c r="F147" s="27"/>
      <c r="G147" s="115"/>
      <c r="H147" s="113"/>
      <c r="I147" s="113"/>
    </row>
    <row r="148" customFormat="false" ht="15.95" hidden="true" customHeight="true" outlineLevel="0" collapsed="false">
      <c r="A148" s="5"/>
      <c r="B148" s="5"/>
      <c r="C148" s="5"/>
      <c r="D148" s="6"/>
      <c r="E148" s="6"/>
      <c r="F148" s="27"/>
      <c r="G148" s="115"/>
      <c r="H148" s="113"/>
      <c r="I148" s="113"/>
    </row>
    <row r="149" customFormat="false" ht="15.95" hidden="true" customHeight="true" outlineLevel="0" collapsed="false">
      <c r="A149" s="5"/>
      <c r="B149" s="5"/>
      <c r="C149" s="5"/>
      <c r="D149" s="6"/>
      <c r="E149" s="6"/>
      <c r="F149" s="27"/>
      <c r="G149" s="115"/>
      <c r="H149" s="113"/>
      <c r="I149" s="113"/>
    </row>
    <row r="150" customFormat="false" ht="15.95" hidden="true" customHeight="true" outlineLevel="0" collapsed="false">
      <c r="A150" s="5"/>
      <c r="B150" s="5"/>
      <c r="C150" s="5"/>
      <c r="D150" s="6"/>
      <c r="E150" s="6"/>
      <c r="F150" s="27"/>
      <c r="G150" s="115"/>
      <c r="H150" s="113"/>
      <c r="I150" s="113"/>
    </row>
    <row r="151" customFormat="false" ht="6.75" hidden="false" customHeight="true" outlineLevel="0" collapsed="false">
      <c r="A151" s="5"/>
      <c r="B151" s="5"/>
      <c r="C151" s="5"/>
      <c r="D151" s="6"/>
      <c r="E151" s="6"/>
      <c r="F151" s="27"/>
      <c r="G151" s="115"/>
      <c r="H151" s="140" t="n">
        <v>0</v>
      </c>
      <c r="I151" s="140" t="n">
        <v>0</v>
      </c>
      <c r="J151" s="141"/>
    </row>
    <row r="152" customFormat="false" ht="16.5" hidden="true" customHeight="false" outlineLevel="0" collapsed="false">
      <c r="A152" s="3" t="str">
        <f aca="false">A93</f>
        <v>COÂNG TY COÅ PHAÀN ÑAÀU TÖ VAØ VAÄN TAÛI DAÀU KHÍ VINASHIN VAØ COÂNG TY CON</v>
      </c>
      <c r="B152" s="6"/>
      <c r="G152" s="142"/>
      <c r="H152" s="143"/>
      <c r="I152" s="143"/>
    </row>
    <row r="153" customFormat="false" ht="16.5" hidden="true" customHeight="false" outlineLevel="0" collapsed="false">
      <c r="A153" s="3"/>
      <c r="B153" s="6"/>
      <c r="G153" s="142"/>
      <c r="H153" s="144"/>
      <c r="I153" s="144"/>
    </row>
    <row r="154" customFormat="false" ht="16.5" hidden="true" customHeight="false" outlineLevel="0" collapsed="false">
      <c r="A154" s="3" t="str">
        <f aca="false">A95</f>
        <v>BAÛNG CAÂN ÑOÁI KEÁ TOAÙN HÔÏP NHAÁT (TIEÁP THEO)</v>
      </c>
      <c r="B154" s="6"/>
      <c r="G154" s="142"/>
      <c r="H154" s="144"/>
      <c r="I154" s="144"/>
    </row>
    <row r="155" customFormat="false" ht="16.5" hidden="true" customHeight="false" outlineLevel="0" collapsed="false">
      <c r="A155" s="5" t="str">
        <f aca="false">A96</f>
        <v>Ngaøy 31 thaùng 12 naêm 2008</v>
      </c>
      <c r="B155" s="6"/>
      <c r="G155" s="142"/>
      <c r="H155" s="144"/>
      <c r="I155" s="144"/>
    </row>
    <row r="156" customFormat="false" ht="16.5" hidden="true" customHeight="false" outlineLevel="0" collapsed="false">
      <c r="A156" s="5"/>
      <c r="B156" s="6"/>
      <c r="G156" s="142"/>
      <c r="H156" s="144"/>
      <c r="I156" s="144"/>
    </row>
    <row r="157" customFormat="false" ht="16.5" hidden="true" customHeight="false" outlineLevel="0" collapsed="false">
      <c r="A157" s="3" t="s">
        <v>207</v>
      </c>
      <c r="H157" s="145"/>
      <c r="I157" s="145"/>
    </row>
    <row r="158" customFormat="false" ht="16.5" hidden="true" customHeight="false" outlineLevel="0" collapsed="false">
      <c r="H158" s="145"/>
      <c r="I158" s="145"/>
    </row>
    <row r="159" customFormat="false" ht="34.5" hidden="true" customHeight="true" outlineLevel="0" collapsed="false">
      <c r="A159" s="9" t="s">
        <v>208</v>
      </c>
      <c r="B159" s="10"/>
      <c r="C159" s="10"/>
      <c r="D159" s="10"/>
      <c r="E159" s="10"/>
      <c r="F159" s="11"/>
      <c r="G159" s="13" t="s">
        <v>7</v>
      </c>
      <c r="H159" s="14" t="s">
        <v>8</v>
      </c>
      <c r="I159" s="15" t="s">
        <v>9</v>
      </c>
    </row>
    <row r="160" customFormat="false" ht="15" hidden="true" customHeight="false" outlineLevel="0" collapsed="false">
      <c r="A160" s="17"/>
      <c r="B160" s="18"/>
      <c r="C160" s="18"/>
      <c r="D160" s="18"/>
      <c r="E160" s="18"/>
      <c r="F160" s="19"/>
      <c r="G160" s="146"/>
      <c r="H160" s="147"/>
      <c r="I160" s="148"/>
    </row>
    <row r="161" customFormat="false" ht="15" hidden="true" customHeight="false" outlineLevel="0" collapsed="false">
      <c r="A161" s="17"/>
      <c r="B161" s="18"/>
      <c r="C161" s="18"/>
      <c r="D161" s="6" t="s">
        <v>15</v>
      </c>
      <c r="E161" s="6" t="s">
        <v>209</v>
      </c>
      <c r="F161" s="19"/>
      <c r="G161" s="146"/>
      <c r="H161" s="41" t="n">
        <v>0</v>
      </c>
      <c r="I161" s="149" t="n">
        <v>0</v>
      </c>
    </row>
    <row r="162" customFormat="false" ht="15" hidden="true" customHeight="false" outlineLevel="0" collapsed="false">
      <c r="A162" s="17"/>
      <c r="B162" s="18"/>
      <c r="C162" s="18"/>
      <c r="D162" s="6" t="s">
        <v>17</v>
      </c>
      <c r="E162" s="6" t="s">
        <v>210</v>
      </c>
      <c r="F162" s="19"/>
      <c r="G162" s="146"/>
      <c r="H162" s="41" t="n">
        <v>0</v>
      </c>
      <c r="I162" s="42" t="n">
        <v>0</v>
      </c>
    </row>
    <row r="163" customFormat="false" ht="15" hidden="true" customHeight="false" outlineLevel="0" collapsed="false">
      <c r="A163" s="17"/>
      <c r="B163" s="18"/>
      <c r="C163" s="18"/>
      <c r="D163" s="6" t="s">
        <v>29</v>
      </c>
      <c r="E163" s="6" t="s">
        <v>211</v>
      </c>
      <c r="F163" s="19"/>
      <c r="G163" s="146"/>
      <c r="H163" s="41" t="n">
        <v>0</v>
      </c>
      <c r="I163" s="149" t="n">
        <v>0</v>
      </c>
    </row>
    <row r="164" customFormat="false" ht="15" hidden="true" customHeight="false" outlineLevel="0" collapsed="false">
      <c r="A164" s="31"/>
      <c r="B164" s="6"/>
      <c r="C164" s="6"/>
      <c r="D164" s="6" t="s">
        <v>31</v>
      </c>
      <c r="E164" s="6" t="s">
        <v>212</v>
      </c>
      <c r="F164" s="150"/>
      <c r="G164" s="146"/>
      <c r="H164" s="41" t="n">
        <v>2106178238</v>
      </c>
      <c r="I164" s="151" t="n">
        <v>2106178238</v>
      </c>
    </row>
    <row r="165" customFormat="false" ht="16.5" hidden="true" customHeight="false" outlineLevel="0" collapsed="false">
      <c r="A165" s="31"/>
      <c r="B165" s="6"/>
      <c r="C165" s="6"/>
      <c r="D165" s="6" t="s">
        <v>33</v>
      </c>
      <c r="E165" s="6" t="s">
        <v>213</v>
      </c>
      <c r="F165" s="152"/>
      <c r="G165" s="7"/>
      <c r="H165" s="41" t="n">
        <v>0</v>
      </c>
      <c r="I165" s="153" t="n">
        <v>0</v>
      </c>
    </row>
    <row r="166" customFormat="false" ht="16.5" hidden="true" customHeight="false" outlineLevel="0" collapsed="false">
      <c r="A166" s="31"/>
      <c r="B166" s="6"/>
      <c r="C166" s="6"/>
      <c r="D166" s="6" t="s">
        <v>35</v>
      </c>
      <c r="E166" s="6" t="s">
        <v>214</v>
      </c>
      <c r="F166" s="152"/>
      <c r="G166" s="7"/>
      <c r="H166" s="154"/>
      <c r="I166" s="153"/>
    </row>
    <row r="167" customFormat="false" ht="16.5" hidden="true" customHeight="false" outlineLevel="0" collapsed="false">
      <c r="A167" s="31"/>
      <c r="B167" s="6"/>
      <c r="C167" s="6"/>
      <c r="D167" s="6" t="s">
        <v>35</v>
      </c>
      <c r="E167" s="6" t="s">
        <v>215</v>
      </c>
      <c r="F167" s="152"/>
      <c r="G167" s="7"/>
      <c r="H167" s="41" t="n">
        <v>0</v>
      </c>
      <c r="I167" s="151" t="n">
        <v>0</v>
      </c>
    </row>
    <row r="168" customFormat="false" ht="17.25" hidden="true" customHeight="false" outlineLevel="0" collapsed="false">
      <c r="A168" s="155"/>
      <c r="B168" s="156"/>
      <c r="C168" s="156"/>
      <c r="D168" s="156"/>
      <c r="E168" s="156"/>
      <c r="F168" s="157"/>
      <c r="G168" s="158"/>
      <c r="H168" s="159"/>
      <c r="I168" s="160"/>
    </row>
    <row r="169" customFormat="false" ht="16.5" hidden="true" customHeight="false" outlineLevel="0" collapsed="false">
      <c r="H169" s="145"/>
      <c r="I169" s="145"/>
    </row>
    <row r="170" customFormat="false" ht="15.75" hidden="false" customHeight="true" outlineLevel="0" collapsed="false">
      <c r="A170" s="161"/>
      <c r="B170" s="162"/>
      <c r="C170" s="162"/>
      <c r="D170" s="163"/>
      <c r="E170" s="162"/>
      <c r="G170" s="164"/>
      <c r="H170" s="165" t="s">
        <v>216</v>
      </c>
    </row>
    <row r="171" customFormat="false" ht="20.25" hidden="false" customHeight="true" outlineLevel="0" collapsed="false">
      <c r="A171" s="161"/>
      <c r="B171" s="166"/>
      <c r="C171" s="166"/>
      <c r="D171" s="167"/>
      <c r="E171" s="167" t="s">
        <v>217</v>
      </c>
      <c r="H171" s="168" t="s">
        <v>218</v>
      </c>
      <c r="I171" s="169"/>
    </row>
    <row r="172" customFormat="false" ht="16.5" hidden="false" customHeight="false" outlineLevel="0" collapsed="false">
      <c r="A172" s="161"/>
      <c r="B172" s="162"/>
      <c r="C172" s="162"/>
      <c r="D172" s="163"/>
      <c r="E172" s="166"/>
      <c r="F172" s="162"/>
      <c r="G172" s="170"/>
      <c r="I172" s="171"/>
    </row>
    <row r="173" customFormat="false" ht="16.5" hidden="false" customHeight="false" outlineLevel="0" collapsed="false">
      <c r="A173" s="161"/>
      <c r="B173" s="162"/>
      <c r="C173" s="162"/>
      <c r="D173" s="163"/>
      <c r="E173" s="166"/>
      <c r="F173" s="162"/>
      <c r="G173" s="170"/>
      <c r="I173" s="162"/>
    </row>
    <row r="174" customFormat="false" ht="16.5" hidden="false" customHeight="false" outlineLevel="0" collapsed="false">
      <c r="A174" s="161"/>
      <c r="B174" s="162"/>
      <c r="C174" s="162"/>
      <c r="D174" s="163"/>
      <c r="E174" s="166"/>
      <c r="F174" s="162"/>
      <c r="G174" s="170"/>
      <c r="I174" s="162"/>
    </row>
    <row r="175" customFormat="false" ht="16.5" hidden="false" customHeight="false" outlineLevel="0" collapsed="false">
      <c r="A175" s="161"/>
      <c r="B175" s="166"/>
      <c r="C175" s="166"/>
      <c r="D175" s="167"/>
      <c r="E175" s="166"/>
      <c r="F175" s="167"/>
      <c r="G175" s="170"/>
      <c r="I175" s="170"/>
    </row>
    <row r="176" customFormat="false" ht="16.5" hidden="false" customHeight="false" outlineLevel="0" collapsed="false">
      <c r="A176" s="161"/>
      <c r="E176" s="167" t="s">
        <v>219</v>
      </c>
      <c r="F176" s="3"/>
      <c r="H176" s="2" t="s">
        <v>220</v>
      </c>
    </row>
    <row r="177" customFormat="false" ht="16.5" hidden="false" customHeight="false" outlineLevel="0" collapsed="false">
      <c r="G177" s="142"/>
    </row>
  </sheetData>
  <mergeCells count="2">
    <mergeCell ref="B83:C83"/>
    <mergeCell ref="B85:C85"/>
  </mergeCells>
  <printOptions headings="false" gridLines="false" gridLinesSet="true" horizontalCentered="false" verticalCentered="false"/>
  <pageMargins left="0.6" right="0.4" top="0.5" bottom="0.5" header="0.511811023622047" footer="0.25"/>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L&amp;9Caùc thuyeát minh töø trang 12 ñeán trang 26 laø phaàn khoâng theå taùch rôøi cuûa baùo caùo naøy.&amp;R&amp;9Trang &amp;P</oddFooter>
  </headerFooter>
  <rowBreaks count="1" manualBreakCount="1">
    <brk id="9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J29" activeCellId="2" sqref="J24 J27 J29"/>
    </sheetView>
  </sheetViews>
  <sheetFormatPr defaultColWidth="9.1328125" defaultRowHeight="16.5" zeroHeight="false" outlineLevelRow="0" outlineLevelCol="0"/>
  <cols>
    <col collapsed="false" customWidth="true" hidden="false" outlineLevel="0" max="1" min="1" style="162" width="3.28"/>
    <col collapsed="false" customWidth="true" hidden="false" outlineLevel="0" max="2" min="2" style="162" width="3.56"/>
    <col collapsed="false" customWidth="true" hidden="false" outlineLevel="0" max="3" min="3" style="162" width="38.85"/>
    <col collapsed="false" customWidth="true" hidden="false" outlineLevel="0" max="4" min="4" style="162" width="7.13"/>
    <col collapsed="false" customWidth="true" hidden="false" outlineLevel="0" max="5" min="5" style="170" width="7.99"/>
    <col collapsed="false" customWidth="true" hidden="false" outlineLevel="0" max="6" min="6" style="170" width="0.42"/>
    <col collapsed="false" customWidth="true" hidden="false" outlineLevel="0" max="7" min="7" style="80" width="19.42"/>
    <col collapsed="false" customWidth="true" hidden="true" outlineLevel="0" max="8" min="8" style="80" width="17.56"/>
    <col collapsed="false" customWidth="true" hidden="false" outlineLevel="0" max="9" min="9" style="170" width="0.56"/>
    <col collapsed="false" customWidth="true" hidden="false" outlineLevel="0" max="10" min="10" style="80" width="20.42"/>
    <col collapsed="false" customWidth="true" hidden="false" outlineLevel="0" max="11" min="11" style="162" width="7.7"/>
    <col collapsed="false" customWidth="true" hidden="false" outlineLevel="0" max="12" min="12" style="80" width="20.56"/>
    <col collapsed="false" customWidth="true" hidden="false" outlineLevel="0" max="15" min="13" style="80" width="16.99"/>
    <col collapsed="false" customWidth="true" hidden="false" outlineLevel="0" max="16" min="16" style="162" width="17.99"/>
    <col collapsed="false" customWidth="true" hidden="false" outlineLevel="0" max="17" min="17" style="162" width="16.28"/>
    <col collapsed="false" customWidth="false" hidden="false" outlineLevel="0" max="257" min="18" style="162" width="9.13"/>
  </cols>
  <sheetData>
    <row r="1" s="1" customFormat="true" ht="17.1" hidden="false" customHeight="true" outlineLevel="0" collapsed="false">
      <c r="A1" s="3" t="str">
        <f aca="false">BCDKT!A1</f>
        <v>COÂNG TY COÅ PHAÀN ÑAÀU TÖ VAØ VAÄN TAÛI DAÀU KHÍ VINASHIN VAØ COÂNG TY CON</v>
      </c>
      <c r="G1" s="2"/>
      <c r="H1" s="1" t="s">
        <v>221</v>
      </c>
      <c r="J1" s="2"/>
      <c r="K1" s="4"/>
      <c r="Q1" s="81"/>
    </row>
    <row r="2" s="1" customFormat="true" ht="6" hidden="false" customHeight="true" outlineLevel="0" collapsed="false">
      <c r="A2" s="3"/>
      <c r="G2" s="2"/>
      <c r="J2" s="2"/>
      <c r="Q2" s="81"/>
    </row>
    <row r="3" s="1" customFormat="true" ht="24.95" hidden="false" customHeight="true" outlineLevel="0" collapsed="false">
      <c r="A3" s="3" t="s">
        <v>222</v>
      </c>
      <c r="G3" s="2"/>
      <c r="J3" s="2"/>
      <c r="Q3" s="81"/>
    </row>
    <row r="4" customFormat="false" ht="15.95" hidden="false" customHeight="true" outlineLevel="0" collapsed="false">
      <c r="A4" s="5" t="s">
        <v>223</v>
      </c>
      <c r="C4" s="6"/>
      <c r="D4" s="6"/>
      <c r="E4" s="172"/>
      <c r="F4" s="172"/>
      <c r="G4" s="162"/>
      <c r="H4" s="173" t="s">
        <v>4</v>
      </c>
      <c r="I4" s="172"/>
      <c r="J4" s="162"/>
      <c r="L4" s="81"/>
      <c r="M4" s="81"/>
      <c r="N4" s="81"/>
      <c r="O4" s="81"/>
    </row>
    <row r="5" customFormat="false" ht="17.1" hidden="false" customHeight="true" outlineLevel="0" collapsed="false">
      <c r="A5" s="161"/>
      <c r="C5" s="174"/>
      <c r="D5" s="163"/>
      <c r="G5" s="88"/>
      <c r="H5" s="175"/>
      <c r="J5" s="88" t="str">
        <f aca="false">'tien te'!I5</f>
        <v>Ñôn vò tính: VNÑ</v>
      </c>
    </row>
    <row r="6" s="1" customFormat="true" ht="41.25" hidden="false" customHeight="true" outlineLevel="0" collapsed="false">
      <c r="A6" s="176" t="s">
        <v>224</v>
      </c>
      <c r="B6" s="176"/>
      <c r="C6" s="176"/>
      <c r="D6" s="177" t="s">
        <v>225</v>
      </c>
      <c r="E6" s="13" t="s">
        <v>7</v>
      </c>
      <c r="F6" s="178"/>
      <c r="G6" s="179" t="s">
        <v>226</v>
      </c>
      <c r="H6" s="180" t="s">
        <v>227</v>
      </c>
      <c r="I6" s="178"/>
      <c r="J6" s="180" t="s">
        <v>228</v>
      </c>
      <c r="L6" s="181" t="s">
        <v>229</v>
      </c>
      <c r="M6" s="181" t="s">
        <v>230</v>
      </c>
      <c r="N6" s="181" t="s">
        <v>231</v>
      </c>
      <c r="O6" s="181" t="s">
        <v>232</v>
      </c>
    </row>
    <row r="7" s="1" customFormat="true" ht="6" hidden="false" customHeight="true" outlineLevel="0" collapsed="false">
      <c r="A7" s="182"/>
      <c r="B7" s="7"/>
      <c r="C7" s="183"/>
      <c r="D7" s="184"/>
      <c r="E7" s="28"/>
      <c r="F7" s="185"/>
      <c r="G7" s="186"/>
      <c r="H7" s="187"/>
      <c r="I7" s="185"/>
      <c r="J7" s="187"/>
      <c r="L7" s="172"/>
      <c r="M7" s="172"/>
      <c r="N7" s="172"/>
      <c r="O7" s="172"/>
    </row>
    <row r="8" customFormat="false" ht="15.95" hidden="false" customHeight="true" outlineLevel="0" collapsed="false">
      <c r="A8" s="188" t="s">
        <v>15</v>
      </c>
      <c r="B8" s="189" t="s">
        <v>233</v>
      </c>
      <c r="C8" s="190"/>
      <c r="D8" s="191" t="s">
        <v>234</v>
      </c>
      <c r="E8" s="192" t="s">
        <v>235</v>
      </c>
      <c r="F8" s="193"/>
      <c r="G8" s="194" t="n">
        <v>1622979378442</v>
      </c>
      <c r="H8" s="195" t="n">
        <v>652275141801</v>
      </c>
      <c r="I8" s="193"/>
      <c r="J8" s="195" t="n">
        <v>789682938311</v>
      </c>
      <c r="L8" s="196" t="n">
        <v>1418481065922</v>
      </c>
      <c r="M8" s="197" t="n">
        <v>104503452969</v>
      </c>
      <c r="N8" s="197" t="n">
        <v>110590626091</v>
      </c>
      <c r="O8" s="197" t="n">
        <v>152843832532</v>
      </c>
      <c r="P8" s="198" t="n">
        <f aca="false">SUM(L8:O8)</f>
        <v>1786418977514</v>
      </c>
      <c r="Q8" s="198" t="n">
        <f aca="false">L8-TM!K453+M8+O8+N8</f>
        <v>163439599072</v>
      </c>
    </row>
    <row r="9" customFormat="false" ht="15.95" hidden="true" customHeight="true" outlineLevel="0" collapsed="false">
      <c r="A9" s="199" t="s">
        <v>236</v>
      </c>
      <c r="B9" s="200"/>
      <c r="C9" s="190"/>
      <c r="D9" s="201" t="s">
        <v>237</v>
      </c>
      <c r="E9" s="192"/>
      <c r="F9" s="193"/>
      <c r="G9" s="194"/>
      <c r="H9" s="195"/>
      <c r="I9" s="193"/>
      <c r="J9" s="195"/>
      <c r="L9" s="197"/>
      <c r="M9" s="197"/>
      <c r="N9" s="197"/>
      <c r="O9" s="197"/>
    </row>
    <row r="10" customFormat="false" ht="5.1" hidden="false" customHeight="true" outlineLevel="0" collapsed="false">
      <c r="A10" s="199"/>
      <c r="B10" s="200"/>
      <c r="C10" s="190"/>
      <c r="D10" s="201"/>
      <c r="E10" s="192"/>
      <c r="F10" s="193"/>
      <c r="G10" s="194"/>
      <c r="H10" s="195"/>
      <c r="I10" s="193"/>
      <c r="J10" s="195"/>
      <c r="L10" s="197"/>
      <c r="M10" s="197"/>
      <c r="N10" s="197"/>
      <c r="O10" s="197"/>
    </row>
    <row r="11" customFormat="false" ht="15.95" hidden="false" customHeight="true" outlineLevel="0" collapsed="false">
      <c r="A11" s="199" t="s">
        <v>17</v>
      </c>
      <c r="B11" s="202" t="s">
        <v>238</v>
      </c>
      <c r="C11" s="203"/>
      <c r="D11" s="201" t="s">
        <v>237</v>
      </c>
      <c r="E11" s="192"/>
      <c r="F11" s="204"/>
      <c r="G11" s="205" t="n">
        <v>89386509</v>
      </c>
      <c r="H11" s="206" t="n">
        <v>0</v>
      </c>
      <c r="I11" s="204"/>
      <c r="J11" s="207" t="n">
        <v>0</v>
      </c>
      <c r="N11" s="80" t="n">
        <v>89386509</v>
      </c>
      <c r="P11" s="198" t="e">
        <f aca="false">P8-#REF!</f>
        <v>#VALUE!</v>
      </c>
    </row>
    <row r="12" customFormat="false" ht="19.5" hidden="true" customHeight="true" outlineLevel="0" collapsed="false">
      <c r="A12" s="199"/>
      <c r="B12" s="208" t="s">
        <v>239</v>
      </c>
      <c r="C12" s="203"/>
      <c r="D12" s="209" t="s">
        <v>240</v>
      </c>
      <c r="E12" s="192"/>
      <c r="F12" s="210"/>
      <c r="G12" s="211" t="n">
        <v>1636000</v>
      </c>
      <c r="H12" s="206"/>
      <c r="I12" s="210"/>
      <c r="J12" s="206" t="n">
        <v>1636000</v>
      </c>
      <c r="L12" s="212" t="n">
        <v>1636000</v>
      </c>
      <c r="M12" s="212" t="n">
        <v>1636000</v>
      </c>
      <c r="N12" s="212" t="n">
        <v>1636000</v>
      </c>
      <c r="O12" s="212" t="n">
        <v>1636000</v>
      </c>
    </row>
    <row r="13" customFormat="false" ht="21" hidden="true" customHeight="true" outlineLevel="0" collapsed="false">
      <c r="A13" s="199"/>
      <c r="B13" s="208" t="s">
        <v>241</v>
      </c>
      <c r="C13" s="203"/>
      <c r="D13" s="209" t="s">
        <v>242</v>
      </c>
      <c r="E13" s="192"/>
      <c r="F13" s="210"/>
      <c r="G13" s="211" t="n">
        <v>0</v>
      </c>
      <c r="H13" s="206" t="n">
        <v>0</v>
      </c>
      <c r="I13" s="210"/>
      <c r="J13" s="206" t="n">
        <v>0</v>
      </c>
      <c r="L13" s="212" t="n">
        <v>0</v>
      </c>
      <c r="M13" s="212" t="n">
        <v>0</v>
      </c>
      <c r="N13" s="212" t="n">
        <v>0</v>
      </c>
      <c r="O13" s="212" t="n">
        <v>0</v>
      </c>
    </row>
    <row r="14" customFormat="false" ht="30" hidden="true" customHeight="true" outlineLevel="0" collapsed="false">
      <c r="A14" s="199"/>
      <c r="B14" s="213" t="s">
        <v>243</v>
      </c>
      <c r="C14" s="213"/>
      <c r="D14" s="214" t="s">
        <v>244</v>
      </c>
      <c r="E14" s="61"/>
      <c r="F14" s="215"/>
      <c r="G14" s="216"/>
      <c r="H14" s="131"/>
      <c r="I14" s="215"/>
      <c r="J14" s="131"/>
      <c r="L14" s="88"/>
      <c r="M14" s="88"/>
      <c r="N14" s="88"/>
      <c r="O14" s="88"/>
    </row>
    <row r="15" customFormat="false" ht="5.1" hidden="false" customHeight="true" outlineLevel="0" collapsed="false">
      <c r="A15" s="199"/>
      <c r="B15" s="217"/>
      <c r="C15" s="218"/>
      <c r="D15" s="214"/>
      <c r="E15" s="192"/>
      <c r="F15" s="215"/>
      <c r="G15" s="216"/>
      <c r="H15" s="131"/>
      <c r="I15" s="215"/>
      <c r="J15" s="131"/>
      <c r="L15" s="88"/>
      <c r="M15" s="88"/>
      <c r="N15" s="88"/>
      <c r="O15" s="88"/>
    </row>
    <row r="16" customFormat="false" ht="15.95" hidden="false" customHeight="true" outlineLevel="0" collapsed="false">
      <c r="A16" s="188" t="s">
        <v>29</v>
      </c>
      <c r="B16" s="219" t="s">
        <v>245</v>
      </c>
      <c r="C16" s="190"/>
      <c r="D16" s="191" t="s">
        <v>246</v>
      </c>
      <c r="E16" s="192"/>
      <c r="F16" s="193"/>
      <c r="G16" s="194" t="n">
        <v>1622889991933</v>
      </c>
      <c r="H16" s="195" t="n">
        <v>652275141801</v>
      </c>
      <c r="I16" s="193"/>
      <c r="J16" s="195" t="n">
        <v>789682938311</v>
      </c>
      <c r="L16" s="197" t="n">
        <f aca="false">L8-L11</f>
        <v>1418481065922</v>
      </c>
      <c r="M16" s="197" t="n">
        <f aca="false">M8-M11</f>
        <v>104503452969</v>
      </c>
      <c r="N16" s="197" t="n">
        <f aca="false">N8-N11</f>
        <v>110501239582</v>
      </c>
      <c r="O16" s="197" t="n">
        <f aca="false">O8-O11</f>
        <v>152843832532</v>
      </c>
    </row>
    <row r="17" customFormat="false" ht="5.1" hidden="false" customHeight="true" outlineLevel="0" collapsed="false">
      <c r="A17" s="220"/>
      <c r="B17" s="219"/>
      <c r="C17" s="190"/>
      <c r="D17" s="191"/>
      <c r="E17" s="192"/>
      <c r="F17" s="193"/>
      <c r="G17" s="194"/>
      <c r="H17" s="195"/>
      <c r="I17" s="193"/>
      <c r="J17" s="195"/>
      <c r="L17" s="197"/>
      <c r="M17" s="197"/>
      <c r="N17" s="197"/>
      <c r="O17" s="197"/>
    </row>
    <row r="18" customFormat="false" ht="15.95" hidden="false" customHeight="true" outlineLevel="0" collapsed="false">
      <c r="A18" s="199" t="s">
        <v>31</v>
      </c>
      <c r="B18" s="200" t="s">
        <v>247</v>
      </c>
      <c r="C18" s="203"/>
      <c r="D18" s="201" t="s">
        <v>248</v>
      </c>
      <c r="E18" s="192" t="s">
        <v>249</v>
      </c>
      <c r="F18" s="204"/>
      <c r="G18" s="205" t="n">
        <v>1091443290062</v>
      </c>
      <c r="H18" s="207" t="n">
        <v>571226913142</v>
      </c>
      <c r="I18" s="204"/>
      <c r="J18" s="207" t="n">
        <v>599291822709</v>
      </c>
      <c r="L18" s="80" t="n">
        <v>771252094265</v>
      </c>
      <c r="M18" s="80" t="n">
        <f aca="false">98090938303+1</f>
        <v>98090938304</v>
      </c>
      <c r="N18" s="80" t="n">
        <v>89149807753</v>
      </c>
      <c r="O18" s="80" t="n">
        <v>296390048812</v>
      </c>
      <c r="P18" s="171" t="n">
        <f aca="false">SUM(L18:O18)</f>
        <v>1254882889134</v>
      </c>
      <c r="Q18" s="171" t="n">
        <f aca="false">L18-TM!K472+M18+O18+N18</f>
        <v>163439599072</v>
      </c>
    </row>
    <row r="19" customFormat="false" ht="5.1" hidden="false" customHeight="true" outlineLevel="0" collapsed="false">
      <c r="A19" s="199"/>
      <c r="B19" s="200"/>
      <c r="C19" s="203"/>
      <c r="D19" s="201"/>
      <c r="E19" s="192"/>
      <c r="F19" s="193"/>
      <c r="G19" s="205"/>
      <c r="H19" s="207"/>
      <c r="I19" s="193"/>
      <c r="J19" s="207"/>
    </row>
    <row r="20" customFormat="false" ht="15.95" hidden="false" customHeight="true" outlineLevel="0" collapsed="false">
      <c r="A20" s="188" t="s">
        <v>33</v>
      </c>
      <c r="B20" s="219" t="s">
        <v>250</v>
      </c>
      <c r="C20" s="190"/>
      <c r="D20" s="191" t="s">
        <v>251</v>
      </c>
      <c r="E20" s="192"/>
      <c r="F20" s="193"/>
      <c r="G20" s="194" t="n">
        <v>531446701871</v>
      </c>
      <c r="H20" s="195" t="n">
        <v>81048228659</v>
      </c>
      <c r="I20" s="193"/>
      <c r="J20" s="195" t="n">
        <v>190391115602</v>
      </c>
      <c r="L20" s="197" t="n">
        <f aca="false">L16-L18</f>
        <v>647228971657</v>
      </c>
      <c r="M20" s="197" t="n">
        <f aca="false">M16-M18</f>
        <v>6412514665</v>
      </c>
      <c r="N20" s="197" t="n">
        <f aca="false">N16-N18</f>
        <v>21351431829</v>
      </c>
      <c r="O20" s="197" t="n">
        <f aca="false">O16-O18</f>
        <v>-143546216280</v>
      </c>
      <c r="P20" s="171" t="e">
        <f aca="false">P18-#REF!</f>
        <v>#VALUE!</v>
      </c>
    </row>
    <row r="21" customFormat="false" ht="5.1" hidden="false" customHeight="true" outlineLevel="0" collapsed="false">
      <c r="A21" s="188"/>
      <c r="B21" s="219"/>
      <c r="C21" s="190"/>
      <c r="D21" s="191"/>
      <c r="E21" s="192"/>
      <c r="F21" s="193"/>
      <c r="G21" s="194"/>
      <c r="H21" s="195"/>
      <c r="I21" s="193"/>
      <c r="J21" s="195"/>
      <c r="L21" s="197"/>
      <c r="M21" s="197"/>
      <c r="N21" s="197"/>
      <c r="O21" s="197"/>
    </row>
    <row r="22" customFormat="false" ht="15.95" hidden="false" customHeight="true" outlineLevel="0" collapsed="false">
      <c r="A22" s="199" t="s">
        <v>35</v>
      </c>
      <c r="B22" s="200" t="s">
        <v>252</v>
      </c>
      <c r="C22" s="203"/>
      <c r="D22" s="201" t="s">
        <v>253</v>
      </c>
      <c r="E22" s="192" t="s">
        <v>254</v>
      </c>
      <c r="F22" s="204"/>
      <c r="G22" s="205" t="n">
        <v>27917575315</v>
      </c>
      <c r="H22" s="207" t="n">
        <v>886549740</v>
      </c>
      <c r="I22" s="204"/>
      <c r="J22" s="207" t="n">
        <v>4114491021</v>
      </c>
      <c r="L22" s="221" t="n">
        <v>24583640801</v>
      </c>
      <c r="M22" s="80" t="n">
        <v>76364508</v>
      </c>
      <c r="N22" s="80" t="n">
        <v>101447765</v>
      </c>
      <c r="O22" s="80" t="n">
        <v>3156122241</v>
      </c>
      <c r="P22" s="222" t="n">
        <f aca="false">M22+N22-TM!K464+O22</f>
        <v>-24583640801</v>
      </c>
    </row>
    <row r="23" customFormat="false" ht="5.1" hidden="false" customHeight="true" outlineLevel="0" collapsed="false">
      <c r="A23" s="199"/>
      <c r="B23" s="200"/>
      <c r="C23" s="203"/>
      <c r="D23" s="201"/>
      <c r="E23" s="192"/>
      <c r="F23" s="204"/>
      <c r="G23" s="205"/>
      <c r="H23" s="207"/>
      <c r="I23" s="204"/>
      <c r="J23" s="207"/>
    </row>
    <row r="24" customFormat="false" ht="17.25" hidden="false" customHeight="true" outlineLevel="0" collapsed="false">
      <c r="A24" s="199" t="s">
        <v>141</v>
      </c>
      <c r="B24" s="200" t="s">
        <v>255</v>
      </c>
      <c r="C24" s="203"/>
      <c r="D24" s="223" t="s">
        <v>256</v>
      </c>
      <c r="E24" s="192" t="s">
        <v>257</v>
      </c>
      <c r="F24" s="204"/>
      <c r="G24" s="205" t="n">
        <v>164055501637</v>
      </c>
      <c r="H24" s="207" t="n">
        <v>39362273605</v>
      </c>
      <c r="I24" s="204"/>
      <c r="J24" s="207" t="n">
        <v>73652447466</v>
      </c>
      <c r="L24" s="221" t="n">
        <v>158655483835</v>
      </c>
      <c r="M24" s="80" t="n">
        <v>570585874</v>
      </c>
      <c r="N24" s="80" t="e">
        <f aca="false">4244194586+#REF!</f>
        <v>#VALUE!</v>
      </c>
      <c r="O24" s="80" t="n">
        <v>585237342</v>
      </c>
      <c r="P24" s="171" t="e">
        <f aca="false">M24+N24+O24-TM!K479</f>
        <v>#VALUE!</v>
      </c>
    </row>
    <row r="25" customFormat="false" ht="17.25" hidden="false" customHeight="true" outlineLevel="0" collapsed="false">
      <c r="A25" s="199"/>
      <c r="B25" s="217" t="s">
        <v>258</v>
      </c>
      <c r="C25" s="203"/>
      <c r="D25" s="223" t="s">
        <v>259</v>
      </c>
      <c r="E25" s="192"/>
      <c r="F25" s="193"/>
      <c r="G25" s="205" t="n">
        <v>136423998506</v>
      </c>
      <c r="H25" s="206" t="n">
        <v>32768747216</v>
      </c>
      <c r="I25" s="193"/>
      <c r="J25" s="206" t="n">
        <v>67013941421</v>
      </c>
      <c r="L25" s="212" t="n">
        <v>131461198624</v>
      </c>
      <c r="M25" s="212" t="n">
        <v>570585874</v>
      </c>
      <c r="N25" s="212" t="e">
        <f aca="false">N24</f>
        <v>#VALUE!</v>
      </c>
      <c r="O25" s="212" t="n">
        <v>148019422</v>
      </c>
    </row>
    <row r="26" customFormat="false" ht="5.1" hidden="false" customHeight="true" outlineLevel="0" collapsed="false">
      <c r="A26" s="199"/>
      <c r="B26" s="200"/>
      <c r="C26" s="203"/>
      <c r="D26" s="223"/>
      <c r="E26" s="192"/>
      <c r="F26" s="193"/>
      <c r="G26" s="211"/>
      <c r="H26" s="206"/>
      <c r="I26" s="193"/>
      <c r="J26" s="206"/>
      <c r="L26" s="212" t="e">
        <f aca="false"/>
        <v>#REF!</v>
      </c>
      <c r="M26" s="212"/>
      <c r="N26" s="212"/>
      <c r="O26" s="212"/>
    </row>
    <row r="27" customFormat="false" ht="15.95" hidden="false" customHeight="true" outlineLevel="0" collapsed="false">
      <c r="A27" s="199" t="s">
        <v>144</v>
      </c>
      <c r="B27" s="200" t="s">
        <v>260</v>
      </c>
      <c r="C27" s="203"/>
      <c r="D27" s="223" t="s">
        <v>261</v>
      </c>
      <c r="E27" s="192"/>
      <c r="F27" s="204"/>
      <c r="G27" s="205" t="n">
        <v>13218043471</v>
      </c>
      <c r="H27" s="207" t="n">
        <v>7006059892</v>
      </c>
      <c r="I27" s="204"/>
      <c r="J27" s="207" t="n">
        <v>11863072100</v>
      </c>
      <c r="L27" s="80" t="n">
        <v>5503486222</v>
      </c>
      <c r="M27" s="80" t="n">
        <v>4507408917</v>
      </c>
      <c r="N27" s="80" t="n">
        <v>3207148332</v>
      </c>
      <c r="O27" s="80" t="n">
        <v>0</v>
      </c>
    </row>
    <row r="28" customFormat="false" ht="5.1" hidden="false" customHeight="true" outlineLevel="0" collapsed="false">
      <c r="A28" s="199"/>
      <c r="B28" s="200"/>
      <c r="C28" s="203"/>
      <c r="D28" s="223"/>
      <c r="E28" s="192"/>
      <c r="F28" s="204"/>
      <c r="G28" s="205" t="n">
        <v>0</v>
      </c>
      <c r="H28" s="207" t="n">
        <v>0</v>
      </c>
      <c r="I28" s="204"/>
      <c r="J28" s="207" t="n">
        <v>0</v>
      </c>
    </row>
    <row r="29" customFormat="false" ht="15.95" hidden="false" customHeight="true" outlineLevel="0" collapsed="false">
      <c r="A29" s="199" t="s">
        <v>190</v>
      </c>
      <c r="B29" s="200" t="s">
        <v>262</v>
      </c>
      <c r="C29" s="203"/>
      <c r="D29" s="223" t="s">
        <v>263</v>
      </c>
      <c r="E29" s="192"/>
      <c r="F29" s="204"/>
      <c r="G29" s="205" t="n">
        <v>33623149297</v>
      </c>
      <c r="H29" s="207" t="n">
        <v>15411522337</v>
      </c>
      <c r="I29" s="204"/>
      <c r="J29" s="207" t="n">
        <v>26968269358</v>
      </c>
      <c r="L29" s="80" t="n">
        <v>19362825280</v>
      </c>
      <c r="M29" s="80" t="n">
        <v>1288968310</v>
      </c>
      <c r="N29" s="80" t="e">
        <f aca="false">9828862368+#REF!</f>
        <v>#VALUE!</v>
      </c>
      <c r="O29" s="80" t="n">
        <v>2117179852</v>
      </c>
    </row>
    <row r="30" customFormat="false" ht="5.1" hidden="false" customHeight="true" outlineLevel="0" collapsed="false">
      <c r="A30" s="199"/>
      <c r="B30" s="200"/>
      <c r="C30" s="203"/>
      <c r="D30" s="223"/>
      <c r="E30" s="192"/>
      <c r="F30" s="193"/>
      <c r="G30" s="205"/>
      <c r="H30" s="207"/>
      <c r="I30" s="193"/>
      <c r="J30" s="207"/>
    </row>
    <row r="31" customFormat="false" ht="36.75" hidden="false" customHeight="true" outlineLevel="0" collapsed="false">
      <c r="A31" s="224" t="s">
        <v>264</v>
      </c>
      <c r="B31" s="225" t="s">
        <v>265</v>
      </c>
      <c r="C31" s="225"/>
      <c r="D31" s="226" t="s">
        <v>266</v>
      </c>
      <c r="E31" s="61"/>
      <c r="F31" s="185"/>
      <c r="G31" s="227" t="n">
        <v>348467582781</v>
      </c>
      <c r="H31" s="125" t="n">
        <v>20154922565</v>
      </c>
      <c r="I31" s="185"/>
      <c r="J31" s="125" t="n">
        <v>82021817699</v>
      </c>
      <c r="L31" s="113" t="n">
        <f aca="false">L20+(L22-L24)-(L27+L29)</f>
        <v>488290817121</v>
      </c>
      <c r="M31" s="113" t="n">
        <f aca="false">M20+(M22-M24)-(M27+M29)</f>
        <v>121916072</v>
      </c>
      <c r="N31" s="113" t="e">
        <f aca="false">N20+(N22-N24)-(N27+N29)</f>
        <v>#VALUE!</v>
      </c>
      <c r="O31" s="113" t="n">
        <f aca="false">O20+(O22-O24)-(O27+O29)</f>
        <v>-143092511233</v>
      </c>
    </row>
    <row r="32" customFormat="false" ht="5.1" hidden="false" customHeight="true" outlineLevel="0" collapsed="false">
      <c r="A32" s="224"/>
      <c r="B32" s="228"/>
      <c r="C32" s="225"/>
      <c r="D32" s="226"/>
      <c r="E32" s="61"/>
      <c r="F32" s="185"/>
      <c r="G32" s="227"/>
      <c r="H32" s="125"/>
      <c r="I32" s="185"/>
      <c r="J32" s="125"/>
      <c r="L32" s="113"/>
      <c r="M32" s="113"/>
      <c r="N32" s="113"/>
      <c r="O32" s="113"/>
    </row>
    <row r="33" customFormat="false" ht="15.95" hidden="false" customHeight="true" outlineLevel="0" collapsed="false">
      <c r="A33" s="199" t="s">
        <v>267</v>
      </c>
      <c r="B33" s="200" t="s">
        <v>268</v>
      </c>
      <c r="C33" s="203"/>
      <c r="D33" s="223" t="s">
        <v>269</v>
      </c>
      <c r="E33" s="192"/>
      <c r="F33" s="204"/>
      <c r="G33" s="205" t="n">
        <v>62997330726</v>
      </c>
      <c r="H33" s="207" t="n">
        <v>6624000412</v>
      </c>
      <c r="I33" s="204"/>
      <c r="J33" s="207" t="n">
        <v>45876906515</v>
      </c>
      <c r="L33" s="80" t="n">
        <v>62906606939</v>
      </c>
      <c r="M33" s="80" t="n">
        <v>0</v>
      </c>
      <c r="N33" s="80" t="n">
        <v>0</v>
      </c>
      <c r="O33" s="80" t="n">
        <v>90723787</v>
      </c>
    </row>
    <row r="34" customFormat="false" ht="15.95" hidden="false" customHeight="true" outlineLevel="0" collapsed="false">
      <c r="A34" s="199" t="s">
        <v>270</v>
      </c>
      <c r="B34" s="200" t="s">
        <v>271</v>
      </c>
      <c r="C34" s="203"/>
      <c r="D34" s="223" t="s">
        <v>272</v>
      </c>
      <c r="E34" s="192"/>
      <c r="F34" s="204"/>
      <c r="G34" s="205" t="n">
        <v>65209925716</v>
      </c>
      <c r="H34" s="207" t="n">
        <v>7334119170</v>
      </c>
      <c r="I34" s="204"/>
      <c r="J34" s="207" t="n">
        <v>45659821208</v>
      </c>
      <c r="L34" s="80" t="n">
        <v>65194436758</v>
      </c>
      <c r="M34" s="80" t="n">
        <v>8882263</v>
      </c>
      <c r="N34" s="80" t="n">
        <v>0</v>
      </c>
      <c r="O34" s="80" t="n">
        <v>6606695</v>
      </c>
    </row>
    <row r="35" customFormat="false" ht="5.1" hidden="false" customHeight="true" outlineLevel="0" collapsed="false">
      <c r="A35" s="199"/>
      <c r="B35" s="200"/>
      <c r="C35" s="203"/>
      <c r="D35" s="223"/>
      <c r="E35" s="192"/>
      <c r="F35" s="204"/>
      <c r="G35" s="205"/>
      <c r="H35" s="207"/>
      <c r="I35" s="204"/>
      <c r="J35" s="207"/>
    </row>
    <row r="36" customFormat="false" ht="15.95" hidden="false" customHeight="true" outlineLevel="0" collapsed="false">
      <c r="A36" s="220" t="s">
        <v>273</v>
      </c>
      <c r="B36" s="219" t="s">
        <v>274</v>
      </c>
      <c r="C36" s="190"/>
      <c r="D36" s="191" t="s">
        <v>275</v>
      </c>
      <c r="E36" s="192"/>
      <c r="F36" s="193"/>
      <c r="G36" s="194" t="n">
        <v>-2212594990</v>
      </c>
      <c r="H36" s="195" t="n">
        <v>-710118758</v>
      </c>
      <c r="I36" s="193"/>
      <c r="J36" s="195" t="n">
        <v>217085307</v>
      </c>
      <c r="L36" s="197" t="n">
        <f aca="false">L33-L34</f>
        <v>-2287829819</v>
      </c>
      <c r="M36" s="197" t="n">
        <f aca="false">M33-M34</f>
        <v>-8882263</v>
      </c>
      <c r="N36" s="197" t="n">
        <f aca="false">N33-N34</f>
        <v>0</v>
      </c>
      <c r="O36" s="197" t="n">
        <f aca="false">O33-O34</f>
        <v>84117092</v>
      </c>
    </row>
    <row r="37" customFormat="false" ht="5.1" hidden="false" customHeight="true" outlineLevel="0" collapsed="false">
      <c r="A37" s="220"/>
      <c r="B37" s="219"/>
      <c r="C37" s="190"/>
      <c r="D37" s="191"/>
      <c r="E37" s="192"/>
      <c r="F37" s="193"/>
      <c r="G37" s="194"/>
      <c r="H37" s="195"/>
      <c r="I37" s="193"/>
      <c r="J37" s="195"/>
      <c r="L37" s="197"/>
      <c r="M37" s="197"/>
      <c r="N37" s="197"/>
      <c r="O37" s="197"/>
    </row>
    <row r="38" customFormat="false" ht="15.95" hidden="false" customHeight="true" outlineLevel="0" collapsed="false">
      <c r="A38" s="220" t="s">
        <v>276</v>
      </c>
      <c r="B38" s="219" t="s">
        <v>277</v>
      </c>
      <c r="C38" s="190"/>
      <c r="D38" s="191" t="s">
        <v>278</v>
      </c>
      <c r="E38" s="192"/>
      <c r="F38" s="193"/>
      <c r="G38" s="194" t="n">
        <v>346254987791</v>
      </c>
      <c r="H38" s="195" t="n">
        <v>19444803807</v>
      </c>
      <c r="I38" s="193"/>
      <c r="J38" s="195" t="n">
        <v>82238903006</v>
      </c>
      <c r="L38" s="197" t="n">
        <f aca="false">L31+L36</f>
        <v>486002987302</v>
      </c>
      <c r="M38" s="197" t="n">
        <f aca="false">M31+M36</f>
        <v>113033809</v>
      </c>
      <c r="N38" s="197" t="e">
        <f aca="false">N31+N36</f>
        <v>#VALUE!</v>
      </c>
      <c r="O38" s="197" t="n">
        <f aca="false">O31+O36</f>
        <v>-143008394141</v>
      </c>
    </row>
    <row r="39" customFormat="false" ht="15.95" hidden="true" customHeight="true" outlineLevel="0" collapsed="false">
      <c r="A39" s="220"/>
      <c r="B39" s="200" t="s">
        <v>279</v>
      </c>
      <c r="C39" s="190"/>
      <c r="D39" s="191"/>
      <c r="E39" s="192"/>
      <c r="F39" s="193"/>
      <c r="G39" s="205" t="n">
        <v>106704825247</v>
      </c>
      <c r="H39" s="207" t="n">
        <v>38104806381</v>
      </c>
      <c r="I39" s="193"/>
      <c r="J39" s="207" t="n">
        <v>106704825247</v>
      </c>
      <c r="L39" s="80" t="n">
        <v>106704825247</v>
      </c>
      <c r="M39" s="80" t="n">
        <v>106704825247</v>
      </c>
      <c r="N39" s="80" t="n">
        <v>106704825247</v>
      </c>
      <c r="O39" s="80" t="n">
        <v>106704825247</v>
      </c>
    </row>
    <row r="40" customFormat="false" ht="15.95" hidden="true" customHeight="true" outlineLevel="0" collapsed="false">
      <c r="A40" s="220"/>
      <c r="B40" s="200" t="s">
        <v>280</v>
      </c>
      <c r="C40" s="190"/>
      <c r="D40" s="191"/>
      <c r="E40" s="192"/>
      <c r="F40" s="193"/>
      <c r="G40" s="205" t="n">
        <v>-582717134835</v>
      </c>
      <c r="H40" s="207" t="n">
        <v>-626664139848</v>
      </c>
      <c r="I40" s="193"/>
      <c r="J40" s="207" t="n">
        <v>-582717134835</v>
      </c>
      <c r="L40" s="80" t="n">
        <v>-582717134835</v>
      </c>
      <c r="M40" s="80" t="n">
        <v>-582717134835</v>
      </c>
      <c r="N40" s="80" t="n">
        <v>-582717134835</v>
      </c>
      <c r="O40" s="80" t="n">
        <v>-582717134835</v>
      </c>
    </row>
    <row r="41" customFormat="false" ht="5.1" hidden="false" customHeight="true" outlineLevel="0" collapsed="false">
      <c r="A41" s="220"/>
      <c r="B41" s="219"/>
      <c r="C41" s="190"/>
      <c r="D41" s="191"/>
      <c r="E41" s="192"/>
      <c r="F41" s="193"/>
      <c r="G41" s="194"/>
      <c r="H41" s="195"/>
      <c r="I41" s="193"/>
      <c r="J41" s="195"/>
      <c r="L41" s="197"/>
      <c r="M41" s="197"/>
      <c r="N41" s="197"/>
      <c r="O41" s="197"/>
    </row>
    <row r="42" s="163" customFormat="true" ht="16.5" hidden="false" customHeight="false" outlineLevel="0" collapsed="false">
      <c r="A42" s="229" t="s">
        <v>281</v>
      </c>
      <c r="B42" s="200" t="s">
        <v>282</v>
      </c>
      <c r="C42" s="203"/>
      <c r="D42" s="201" t="s">
        <v>283</v>
      </c>
      <c r="E42" s="192" t="s">
        <v>284</v>
      </c>
      <c r="F42" s="204"/>
      <c r="G42" s="205" t="n">
        <v>45013860867</v>
      </c>
      <c r="H42" s="207" t="n">
        <v>2463623264</v>
      </c>
      <c r="I42" s="204"/>
      <c r="J42" s="207" t="n">
        <v>12121194233</v>
      </c>
      <c r="L42" s="80" t="e">
        <f aca="false">46003471971-#REF!</f>
        <v>#VALUE!</v>
      </c>
      <c r="M42" s="80" t="n">
        <v>0</v>
      </c>
      <c r="N42" s="80" t="e">
        <f aca="false">786840205-#REF!</f>
        <v>#VALUE!</v>
      </c>
      <c r="O42" s="80" t="n">
        <v>0</v>
      </c>
    </row>
    <row r="43" customFormat="false" ht="15" hidden="false" customHeight="false" outlineLevel="0" collapsed="false">
      <c r="A43" s="229" t="s">
        <v>285</v>
      </c>
      <c r="B43" s="200" t="s">
        <v>286</v>
      </c>
      <c r="C43" s="203"/>
      <c r="D43" s="201" t="s">
        <v>287</v>
      </c>
      <c r="E43" s="192"/>
      <c r="F43" s="204"/>
      <c r="G43" s="205" t="n">
        <v>2203122351</v>
      </c>
      <c r="H43" s="207" t="n">
        <v>-469042882</v>
      </c>
      <c r="I43" s="204"/>
      <c r="J43" s="207" t="n">
        <v>-2234079469</v>
      </c>
      <c r="L43" s="80" t="n">
        <v>2203122351</v>
      </c>
    </row>
    <row r="44" customFormat="false" ht="4.5" hidden="false" customHeight="true" outlineLevel="0" collapsed="false">
      <c r="A44" s="229"/>
      <c r="B44" s="200"/>
      <c r="C44" s="203"/>
      <c r="D44" s="201"/>
      <c r="E44" s="192"/>
      <c r="F44" s="193"/>
      <c r="G44" s="205"/>
      <c r="H44" s="207"/>
      <c r="I44" s="193"/>
      <c r="J44" s="207"/>
    </row>
    <row r="45" customFormat="false" ht="18" hidden="false" customHeight="true" outlineLevel="0" collapsed="false">
      <c r="A45" s="230" t="s">
        <v>288</v>
      </c>
      <c r="B45" s="225" t="s">
        <v>289</v>
      </c>
      <c r="C45" s="225"/>
      <c r="D45" s="231" t="s">
        <v>290</v>
      </c>
      <c r="E45" s="192"/>
      <c r="F45" s="193"/>
      <c r="G45" s="194" t="n">
        <v>299038004573</v>
      </c>
      <c r="H45" s="195" t="n">
        <v>17450223425</v>
      </c>
      <c r="I45" s="193"/>
      <c r="J45" s="195" t="n">
        <v>72351788242</v>
      </c>
      <c r="L45" s="197" t="e">
        <f aca="false">L38-L42-L43</f>
        <v>#VALUE!</v>
      </c>
      <c r="M45" s="197" t="n">
        <f aca="false">M38-M42</f>
        <v>113033809</v>
      </c>
      <c r="N45" s="197" t="e">
        <f aca="false">N38-N42</f>
        <v>#VALUE!</v>
      </c>
      <c r="O45" s="197" t="n">
        <f aca="false">O38-O42</f>
        <v>-143008394141</v>
      </c>
      <c r="Q45" s="171" t="e">
        <f aca="false">N45-1025313487</f>
        <v>#VALUE!</v>
      </c>
      <c r="R45" s="171" t="e">
        <f aca="false">Q45-#REF!</f>
        <v>#VALUE!</v>
      </c>
    </row>
    <row r="46" customFormat="false" ht="4.5" hidden="false" customHeight="true" outlineLevel="0" collapsed="false">
      <c r="A46" s="230"/>
      <c r="B46" s="228"/>
      <c r="C46" s="225"/>
      <c r="D46" s="231"/>
      <c r="E46" s="192"/>
      <c r="F46" s="193"/>
      <c r="G46" s="194"/>
      <c r="H46" s="195"/>
      <c r="I46" s="193"/>
      <c r="J46" s="195"/>
      <c r="L46" s="197"/>
      <c r="M46" s="197"/>
      <c r="N46" s="197"/>
      <c r="O46" s="197"/>
    </row>
    <row r="47" s="163" customFormat="true" ht="16.5" hidden="false" customHeight="false" outlineLevel="0" collapsed="false">
      <c r="A47" s="229"/>
      <c r="B47" s="200" t="s">
        <v>203</v>
      </c>
      <c r="C47" s="203"/>
      <c r="D47" s="201" t="s">
        <v>291</v>
      </c>
      <c r="E47" s="192"/>
      <c r="F47" s="204"/>
      <c r="G47" s="205" t="n">
        <v>1542206802.29</v>
      </c>
      <c r="H47" s="207" t="n">
        <v>2463623264</v>
      </c>
      <c r="I47" s="204"/>
      <c r="J47" s="207" t="n">
        <v>12121194233</v>
      </c>
      <c r="L47" s="80"/>
      <c r="M47" s="80"/>
      <c r="N47" s="80" t="e">
        <f aca="false">N45*0.49</f>
        <v>#VALUE!</v>
      </c>
      <c r="O47" s="80"/>
    </row>
    <row r="48" customFormat="false" ht="15" hidden="false" customHeight="false" outlineLevel="0" collapsed="false">
      <c r="A48" s="229"/>
      <c r="B48" s="200" t="s">
        <v>292</v>
      </c>
      <c r="C48" s="203"/>
      <c r="D48" s="201" t="s">
        <v>293</v>
      </c>
      <c r="E48" s="192"/>
      <c r="F48" s="204"/>
      <c r="G48" s="205" t="n">
        <v>297495797770.71</v>
      </c>
      <c r="H48" s="207" t="n">
        <v>-469042882</v>
      </c>
      <c r="I48" s="204"/>
      <c r="J48" s="207" t="n">
        <v>-2234079469</v>
      </c>
    </row>
    <row r="49" customFormat="false" ht="4.5" hidden="false" customHeight="true" outlineLevel="0" collapsed="false">
      <c r="A49" s="229"/>
      <c r="B49" s="200"/>
      <c r="C49" s="203"/>
      <c r="D49" s="201"/>
      <c r="E49" s="192"/>
      <c r="F49" s="193"/>
      <c r="G49" s="205"/>
      <c r="H49" s="207"/>
      <c r="I49" s="193"/>
      <c r="J49" s="207"/>
    </row>
    <row r="50" customFormat="false" ht="18" hidden="false" customHeight="true" outlineLevel="0" collapsed="false">
      <c r="A50" s="230" t="s">
        <v>294</v>
      </c>
      <c r="B50" s="225" t="s">
        <v>295</v>
      </c>
      <c r="C50" s="225"/>
      <c r="D50" s="231" t="s">
        <v>296</v>
      </c>
      <c r="E50" s="192"/>
      <c r="F50" s="193"/>
      <c r="G50" s="194" t="n">
        <v>23454.1066503418</v>
      </c>
      <c r="H50" s="195" t="n">
        <v>4363</v>
      </c>
      <c r="I50" s="193"/>
      <c r="J50" s="195" t="n">
        <v>12843.5127056805</v>
      </c>
      <c r="L50" s="197"/>
      <c r="M50" s="197"/>
      <c r="N50" s="197"/>
      <c r="O50" s="197"/>
    </row>
    <row r="51" customFormat="false" ht="6.75" hidden="false" customHeight="true" outlineLevel="0" collapsed="false">
      <c r="A51" s="232"/>
      <c r="B51" s="233"/>
      <c r="C51" s="234"/>
      <c r="D51" s="235"/>
      <c r="E51" s="236"/>
      <c r="F51" s="237"/>
      <c r="G51" s="238"/>
      <c r="H51" s="239"/>
      <c r="I51" s="237"/>
      <c r="J51" s="239"/>
      <c r="L51" s="87"/>
      <c r="M51" s="87"/>
      <c r="N51" s="87"/>
      <c r="O51" s="87"/>
    </row>
    <row r="52" customFormat="false" ht="8.25" hidden="false" customHeight="true" outlineLevel="0" collapsed="false">
      <c r="A52" s="200"/>
      <c r="B52" s="200"/>
      <c r="C52" s="240"/>
      <c r="D52" s="240"/>
      <c r="E52" s="241"/>
      <c r="F52" s="241"/>
      <c r="G52" s="242"/>
      <c r="H52" s="242"/>
      <c r="I52" s="241"/>
      <c r="J52" s="242"/>
      <c r="L52" s="242"/>
      <c r="M52" s="242"/>
      <c r="N52" s="242"/>
      <c r="O52" s="242"/>
    </row>
    <row r="53" customFormat="false" ht="15.95" hidden="false" customHeight="true" outlineLevel="0" collapsed="false">
      <c r="A53" s="200"/>
      <c r="B53" s="200"/>
      <c r="C53" s="200"/>
      <c r="D53" s="243"/>
      <c r="E53" s="243"/>
      <c r="F53" s="243"/>
      <c r="G53" s="244" t="s">
        <v>216</v>
      </c>
      <c r="H53" s="244"/>
      <c r="I53" s="244"/>
      <c r="J53" s="244"/>
      <c r="L53" s="80" t="n">
        <v>40000000000</v>
      </c>
      <c r="M53" s="80" t="n">
        <f aca="false">2</f>
        <v>2</v>
      </c>
      <c r="N53" s="80" t="n">
        <f aca="false">L53*M53</f>
        <v>80000000000</v>
      </c>
    </row>
    <row r="54" customFormat="false" ht="15.95" hidden="false" customHeight="true" outlineLevel="0" collapsed="false">
      <c r="A54" s="200"/>
      <c r="B54" s="200"/>
      <c r="C54" s="189" t="s">
        <v>217</v>
      </c>
      <c r="D54" s="169"/>
      <c r="E54" s="169"/>
      <c r="F54" s="169"/>
      <c r="I54" s="168" t="s">
        <v>218</v>
      </c>
      <c r="L54" s="80" t="n">
        <v>138000000000</v>
      </c>
      <c r="M54" s="80" t="n">
        <v>7</v>
      </c>
      <c r="N54" s="80" t="n">
        <f aca="false">L54*M54</f>
        <v>966000000000</v>
      </c>
    </row>
    <row r="55" customFormat="false" ht="15.95" hidden="false" customHeight="true" outlineLevel="0" collapsed="false">
      <c r="A55" s="200"/>
      <c r="B55" s="200"/>
      <c r="C55" s="200"/>
      <c r="D55" s="200"/>
      <c r="E55" s="168"/>
      <c r="F55" s="200"/>
      <c r="G55" s="200"/>
      <c r="I55" s="1"/>
      <c r="J55" s="200"/>
      <c r="L55" s="245" t="n">
        <f aca="false">BCDKT!H127</f>
        <v>158700000000</v>
      </c>
      <c r="M55" s="80" t="n">
        <v>3</v>
      </c>
      <c r="N55" s="80" t="n">
        <f aca="false">L55*M55</f>
        <v>476100000000</v>
      </c>
    </row>
    <row r="56" customFormat="false" ht="39.75" hidden="false" customHeight="true" outlineLevel="0" collapsed="false">
      <c r="A56" s="200"/>
      <c r="B56" s="200"/>
      <c r="C56" s="200"/>
      <c r="D56" s="200"/>
      <c r="E56" s="168"/>
      <c r="F56" s="200"/>
      <c r="G56" s="200"/>
      <c r="I56" s="1"/>
      <c r="J56" s="200"/>
      <c r="L56" s="80" t="n">
        <f aca="false">SUM(N53:N55)/12/10000</f>
        <v>12684166.6666667</v>
      </c>
      <c r="M56" s="200"/>
      <c r="N56" s="200"/>
      <c r="O56" s="200"/>
    </row>
    <row r="57" customFormat="false" ht="15.95" hidden="false" customHeight="true" outlineLevel="0" collapsed="false">
      <c r="A57" s="200"/>
      <c r="B57" s="200"/>
      <c r="C57" s="200"/>
      <c r="D57" s="200"/>
      <c r="E57" s="168"/>
      <c r="F57" s="200"/>
      <c r="G57" s="200"/>
      <c r="I57" s="1"/>
      <c r="J57" s="200"/>
      <c r="L57" s="200" t="n">
        <v>297495797770.71</v>
      </c>
      <c r="M57" s="200"/>
      <c r="N57" s="200"/>
      <c r="O57" s="200"/>
    </row>
    <row r="58" customFormat="false" ht="18" hidden="false" customHeight="true" outlineLevel="0" collapsed="false">
      <c r="A58" s="200"/>
      <c r="B58" s="200"/>
      <c r="C58" s="189" t="str">
        <f aca="false">BCDKT!E176</f>
        <v>NGUYEÃN THÒ HAÛI TAÏO</v>
      </c>
      <c r="D58" s="246"/>
      <c r="E58" s="246"/>
      <c r="F58" s="246"/>
      <c r="G58" s="246"/>
      <c r="H58" s="246"/>
      <c r="I58" s="2" t="s">
        <v>220</v>
      </c>
      <c r="J58" s="247"/>
      <c r="L58" s="171" t="n">
        <f aca="false">L57-G48</f>
        <v>0</v>
      </c>
    </row>
    <row r="59" customFormat="false" ht="16.5" hidden="false" customHeight="false" outlineLevel="0" collapsed="false">
      <c r="L59" s="80" t="e">
        <f aca="false">#REF!+#REF!</f>
        <v>#VALUE!</v>
      </c>
      <c r="M59" s="80" t="e">
        <f aca="false">L59+L58</f>
        <v>#VALUE!</v>
      </c>
    </row>
  </sheetData>
  <mergeCells count="6">
    <mergeCell ref="A6:C6"/>
    <mergeCell ref="B14:C14"/>
    <mergeCell ref="B31:C31"/>
    <mergeCell ref="B45:C45"/>
    <mergeCell ref="B50:C50"/>
    <mergeCell ref="G53:J53"/>
  </mergeCells>
  <printOptions headings="false" gridLines="false" gridLinesSet="true" horizontalCentered="false" verticalCentered="false"/>
  <pageMargins left="0.6" right="0.4" top="0.5" bottom="0.75" header="0.511811023622047" footer="0.25"/>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amp;9Caùc thuyeát minh töø trang 12 ñeán trang 26 laø phaàn khoâng theå taùch rôøi cuûa baùo caùo naøy.&amp;R&amp;9Trang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5"/>
  <sheetViews>
    <sheetView showFormulas="false" showGridLines="true" showRowColHeaders="true" showZeros="true" rightToLeft="false" tabSelected="false" showOutlineSymbols="true" defaultGridColor="true" view="normal" topLeftCell="G1" colorId="64" zoomScale="85" zoomScaleNormal="85" zoomScalePageLayoutView="100" workbookViewId="0">
      <selection pane="topLeft" activeCell="J1" activeCellId="0" sqref="J1:AD16384"/>
    </sheetView>
  </sheetViews>
  <sheetFormatPr defaultColWidth="9.1328125" defaultRowHeight="15" zeroHeight="false" outlineLevelRow="0" outlineLevelCol="0"/>
  <cols>
    <col collapsed="false" customWidth="true" hidden="false" outlineLevel="0" max="1" min="1" style="162" width="2.7"/>
    <col collapsed="false" customWidth="true" hidden="false" outlineLevel="0" max="2" min="2" style="162" width="2.99"/>
    <col collapsed="false" customWidth="true" hidden="false" outlineLevel="0" max="3" min="3" style="162" width="4.56"/>
    <col collapsed="false" customWidth="false" hidden="false" outlineLevel="0" max="5" min="4" style="162" width="9.13"/>
    <col collapsed="false" customWidth="true" hidden="false" outlineLevel="0" max="6" min="6" style="162" width="28.13"/>
    <col collapsed="false" customWidth="true" hidden="false" outlineLevel="0" max="7" min="7" style="162" width="8.42"/>
    <col collapsed="false" customWidth="true" hidden="false" outlineLevel="0" max="8" min="8" style="162" width="18.99"/>
    <col collapsed="false" customWidth="true" hidden="false" outlineLevel="0" max="9" min="9" style="162" width="18.56"/>
    <col collapsed="false" customWidth="false" hidden="false" outlineLevel="0" max="257" min="10" style="162" width="9.13"/>
  </cols>
  <sheetData>
    <row r="1" s="1" customFormat="true" ht="17.1" hidden="false" customHeight="true" outlineLevel="0" collapsed="false">
      <c r="A1" s="3" t="str">
        <f aca="false">KQKD1!A1</f>
        <v>COÂNG TY COÅ PHAÀN ÑAÀU TÖ VAØ VAÄN TAÛI DAÀU KHÍ VINASHIN VAØ COÂNG TY CON</v>
      </c>
      <c r="G1" s="2"/>
      <c r="H1" s="56"/>
    </row>
    <row r="2" s="1" customFormat="true" ht="6" hidden="false" customHeight="true" outlineLevel="0" collapsed="false">
      <c r="A2" s="3"/>
      <c r="G2" s="2"/>
      <c r="H2" s="56"/>
    </row>
    <row r="3" s="1" customFormat="true" ht="24.95" hidden="false" customHeight="true" outlineLevel="0" collapsed="false">
      <c r="A3" s="3" t="s">
        <v>297</v>
      </c>
      <c r="G3" s="2"/>
      <c r="H3" s="56"/>
    </row>
    <row r="4" customFormat="false" ht="17.1" hidden="false" customHeight="true" outlineLevel="0" collapsed="false">
      <c r="A4" s="3" t="str">
        <f aca="false">KQKD1!A4</f>
        <v>Nieân ñoä keát thuùc ngaøy 31/12/2008</v>
      </c>
      <c r="C4" s="1"/>
      <c r="D4" s="1"/>
      <c r="E4" s="170"/>
      <c r="F4" s="81"/>
      <c r="G4" s="4"/>
      <c r="H4" s="248"/>
    </row>
    <row r="5" s="200" customFormat="true" ht="17.25" hidden="false" customHeight="true" outlineLevel="0" collapsed="false">
      <c r="A5" s="6"/>
      <c r="B5" s="5"/>
      <c r="C5" s="6"/>
      <c r="D5" s="6"/>
      <c r="E5" s="6"/>
      <c r="F5" s="6"/>
      <c r="G5" s="6"/>
      <c r="H5" s="249"/>
      <c r="I5" s="250" t="s">
        <v>4</v>
      </c>
    </row>
    <row r="6" s="200" customFormat="true" ht="27.75" hidden="false" customHeight="true" outlineLevel="0" collapsed="false">
      <c r="A6" s="251" t="s">
        <v>208</v>
      </c>
      <c r="B6" s="251"/>
      <c r="C6" s="251"/>
      <c r="D6" s="251"/>
      <c r="E6" s="251"/>
      <c r="F6" s="251"/>
      <c r="G6" s="252" t="s">
        <v>225</v>
      </c>
      <c r="H6" s="253" t="str">
        <f aca="false">KQKD1!G6</f>
        <v>Naêm 2008</v>
      </c>
      <c r="I6" s="254" t="s">
        <v>228</v>
      </c>
    </row>
    <row r="7" s="200" customFormat="true" ht="8.1" hidden="false" customHeight="true" outlineLevel="0" collapsed="false">
      <c r="A7" s="255"/>
      <c r="B7" s="256"/>
      <c r="C7" s="256"/>
      <c r="D7" s="256"/>
      <c r="E7" s="256"/>
      <c r="F7" s="257"/>
      <c r="G7" s="258"/>
      <c r="H7" s="259"/>
      <c r="I7" s="260"/>
    </row>
    <row r="8" s="200" customFormat="true" ht="24.95" hidden="false" customHeight="true" outlineLevel="0" collapsed="false">
      <c r="A8" s="261" t="s">
        <v>298</v>
      </c>
      <c r="F8" s="203"/>
      <c r="G8" s="262"/>
      <c r="H8" s="263"/>
      <c r="I8" s="264"/>
    </row>
    <row r="9" s="200" customFormat="true" ht="8.1" hidden="false" customHeight="true" outlineLevel="0" collapsed="false">
      <c r="A9" s="261"/>
      <c r="F9" s="203"/>
      <c r="G9" s="262"/>
      <c r="H9" s="263"/>
      <c r="I9" s="264"/>
    </row>
    <row r="10" s="200" customFormat="true" ht="24.95" hidden="false" customHeight="true" outlineLevel="0" collapsed="false">
      <c r="A10" s="261" t="s">
        <v>299</v>
      </c>
      <c r="B10" s="219" t="s">
        <v>300</v>
      </c>
      <c r="F10" s="203"/>
      <c r="G10" s="262" t="s">
        <v>234</v>
      </c>
      <c r="H10" s="265" t="n">
        <v>297495797770.71</v>
      </c>
      <c r="I10" s="266" t="n">
        <v>82238903006</v>
      </c>
    </row>
    <row r="11" s="200" customFormat="true" ht="24.95" hidden="false" customHeight="true" outlineLevel="0" collapsed="false">
      <c r="A11" s="261" t="s">
        <v>17</v>
      </c>
      <c r="B11" s="219" t="s">
        <v>301</v>
      </c>
      <c r="F11" s="203"/>
      <c r="G11" s="267"/>
      <c r="H11" s="268"/>
      <c r="I11" s="269"/>
    </row>
    <row r="12" s="200" customFormat="true" ht="18.95" hidden="false" customHeight="true" outlineLevel="0" collapsed="false">
      <c r="A12" s="270"/>
      <c r="B12" s="200" t="s">
        <v>302</v>
      </c>
      <c r="F12" s="203"/>
      <c r="G12" s="267" t="s">
        <v>237</v>
      </c>
      <c r="H12" s="205" t="n">
        <v>237030757508</v>
      </c>
      <c r="I12" s="269" t="n">
        <v>73647987431</v>
      </c>
    </row>
    <row r="13" s="200" customFormat="true" ht="18.95" hidden="false" customHeight="true" outlineLevel="0" collapsed="false">
      <c r="A13" s="270"/>
      <c r="B13" s="200" t="s">
        <v>303</v>
      </c>
      <c r="F13" s="203"/>
      <c r="G13" s="267" t="s">
        <v>304</v>
      </c>
      <c r="H13" s="205" t="n">
        <v>2117530030</v>
      </c>
      <c r="I13" s="269" t="n">
        <v>4525675234</v>
      </c>
    </row>
    <row r="14" s="200" customFormat="true" ht="18.95" hidden="false" customHeight="true" outlineLevel="0" collapsed="false">
      <c r="A14" s="270"/>
      <c r="B14" s="200" t="s">
        <v>305</v>
      </c>
      <c r="F14" s="203"/>
      <c r="G14" s="267" t="s">
        <v>306</v>
      </c>
      <c r="H14" s="205" t="n">
        <v>0</v>
      </c>
      <c r="I14" s="269" t="n">
        <v>3006585788</v>
      </c>
    </row>
    <row r="15" s="200" customFormat="true" ht="18.95" hidden="false" customHeight="true" outlineLevel="0" collapsed="false">
      <c r="A15" s="270"/>
      <c r="B15" s="200" t="s">
        <v>307</v>
      </c>
      <c r="F15" s="203"/>
      <c r="G15" s="267" t="s">
        <v>240</v>
      </c>
      <c r="H15" s="205" t="n">
        <v>8955243919</v>
      </c>
      <c r="I15" s="269" t="n">
        <v>-48573521329</v>
      </c>
    </row>
    <row r="16" s="200" customFormat="true" ht="18.95" hidden="false" customHeight="true" outlineLevel="0" collapsed="false">
      <c r="A16" s="270"/>
      <c r="B16" s="271" t="s">
        <v>308</v>
      </c>
      <c r="F16" s="203"/>
      <c r="G16" s="267" t="s">
        <v>242</v>
      </c>
      <c r="H16" s="205" t="n">
        <v>136423998506</v>
      </c>
      <c r="I16" s="269" t="n">
        <v>67013941421</v>
      </c>
    </row>
    <row r="17" s="219" customFormat="true" ht="35.25" hidden="false" customHeight="true" outlineLevel="0" collapsed="false">
      <c r="A17" s="261" t="s">
        <v>29</v>
      </c>
      <c r="B17" s="272" t="s">
        <v>309</v>
      </c>
      <c r="C17" s="272"/>
      <c r="D17" s="272"/>
      <c r="E17" s="272"/>
      <c r="F17" s="272"/>
      <c r="G17" s="262" t="s">
        <v>310</v>
      </c>
      <c r="H17" s="265" t="n">
        <v>682023327733.71</v>
      </c>
      <c r="I17" s="266" t="n">
        <v>181859571551</v>
      </c>
    </row>
    <row r="18" s="271" customFormat="true" ht="18.95" hidden="false" customHeight="true" outlineLevel="0" collapsed="false">
      <c r="A18" s="273"/>
      <c r="B18" s="271" t="s">
        <v>311</v>
      </c>
      <c r="F18" s="274"/>
      <c r="G18" s="275" t="s">
        <v>312</v>
      </c>
      <c r="H18" s="205" t="n">
        <v>-32940945065</v>
      </c>
      <c r="I18" s="269" t="n">
        <v>-511738319431</v>
      </c>
    </row>
    <row r="19" s="200" customFormat="true" ht="18.95" hidden="false" customHeight="true" outlineLevel="0" collapsed="false">
      <c r="A19" s="270"/>
      <c r="B19" s="271" t="s">
        <v>313</v>
      </c>
      <c r="F19" s="203"/>
      <c r="G19" s="267" t="s">
        <v>246</v>
      </c>
      <c r="H19" s="205" t="n">
        <v>-49243524713</v>
      </c>
      <c r="I19" s="269" t="n">
        <v>-32558128239</v>
      </c>
    </row>
    <row r="20" s="200" customFormat="true" ht="34.5" hidden="false" customHeight="true" outlineLevel="0" collapsed="false">
      <c r="A20" s="270"/>
      <c r="B20" s="213" t="s">
        <v>314</v>
      </c>
      <c r="C20" s="213"/>
      <c r="D20" s="213"/>
      <c r="E20" s="213"/>
      <c r="F20" s="213"/>
      <c r="G20" s="267" t="s">
        <v>248</v>
      </c>
      <c r="H20" s="205" t="n">
        <v>-539624650734</v>
      </c>
      <c r="I20" s="269" t="n">
        <v>1217195657088</v>
      </c>
    </row>
    <row r="21" s="200" customFormat="true" ht="18.95" hidden="false" customHeight="true" outlineLevel="0" collapsed="false">
      <c r="A21" s="270"/>
      <c r="B21" s="271" t="s">
        <v>315</v>
      </c>
      <c r="F21" s="203"/>
      <c r="G21" s="267" t="s">
        <v>316</v>
      </c>
      <c r="H21" s="205" t="n">
        <v>-26474613202</v>
      </c>
      <c r="I21" s="269" t="n">
        <v>-13420678651</v>
      </c>
    </row>
    <row r="22" s="271" customFormat="true" ht="18.95" hidden="false" customHeight="true" outlineLevel="0" collapsed="false">
      <c r="A22" s="273"/>
      <c r="B22" s="271" t="s">
        <v>317</v>
      </c>
      <c r="F22" s="274"/>
      <c r="G22" s="275" t="n">
        <v>13</v>
      </c>
      <c r="H22" s="205" t="n">
        <v>-114141899609</v>
      </c>
      <c r="I22" s="269" t="n">
        <v>-50810523676</v>
      </c>
    </row>
    <row r="23" s="271" customFormat="true" ht="18.95" hidden="false" customHeight="true" outlineLevel="0" collapsed="false">
      <c r="A23" s="273"/>
      <c r="B23" s="271" t="s">
        <v>318</v>
      </c>
      <c r="F23" s="274"/>
      <c r="G23" s="275" t="n">
        <v>14</v>
      </c>
      <c r="H23" s="205" t="n">
        <v>-38855224834</v>
      </c>
      <c r="I23" s="269" t="n">
        <v>-1457989060</v>
      </c>
    </row>
    <row r="24" s="200" customFormat="true" ht="18.95" hidden="false" customHeight="true" outlineLevel="0" collapsed="false">
      <c r="A24" s="270"/>
      <c r="B24" s="271" t="s">
        <v>319</v>
      </c>
      <c r="F24" s="203"/>
      <c r="G24" s="267" t="n">
        <v>15</v>
      </c>
      <c r="H24" s="205" t="n">
        <v>83395206713.29</v>
      </c>
      <c r="I24" s="269" t="n">
        <v>11540705000</v>
      </c>
    </row>
    <row r="25" s="200" customFormat="true" ht="18.95" hidden="false" customHeight="true" outlineLevel="0" collapsed="false">
      <c r="A25" s="270"/>
      <c r="B25" s="271" t="s">
        <v>320</v>
      </c>
      <c r="F25" s="203"/>
      <c r="G25" s="267" t="n">
        <v>16</v>
      </c>
      <c r="H25" s="205" t="n">
        <v>0</v>
      </c>
      <c r="I25" s="269" t="n">
        <v>-14098144163</v>
      </c>
    </row>
    <row r="26" s="219" customFormat="true" ht="24.95" hidden="false" customHeight="true" outlineLevel="0" collapsed="false">
      <c r="A26" s="276" t="s">
        <v>321</v>
      </c>
      <c r="B26" s="277"/>
      <c r="F26" s="190"/>
      <c r="G26" s="262" t="n">
        <v>20</v>
      </c>
      <c r="H26" s="265" t="n">
        <v>-35862323710</v>
      </c>
      <c r="I26" s="266" t="n">
        <v>786512150419</v>
      </c>
    </row>
    <row r="27" s="200" customFormat="true" ht="8.1" hidden="false" customHeight="true" outlineLevel="0" collapsed="false">
      <c r="A27" s="270"/>
      <c r="B27" s="271"/>
      <c r="F27" s="203"/>
      <c r="G27" s="267"/>
      <c r="H27" s="268"/>
      <c r="I27" s="269"/>
    </row>
    <row r="28" s="200" customFormat="true" ht="24.95" hidden="false" customHeight="true" outlineLevel="0" collapsed="false">
      <c r="A28" s="278" t="s">
        <v>322</v>
      </c>
      <c r="B28" s="278"/>
      <c r="C28" s="278"/>
      <c r="D28" s="278"/>
      <c r="E28" s="278"/>
      <c r="F28" s="278"/>
      <c r="G28" s="262"/>
      <c r="H28" s="265"/>
      <c r="I28" s="266"/>
    </row>
    <row r="29" s="200" customFormat="true" ht="15" hidden="false" customHeight="true" outlineLevel="0" collapsed="false">
      <c r="A29" s="220"/>
      <c r="B29" s="189"/>
      <c r="C29" s="189"/>
      <c r="D29" s="189"/>
      <c r="E29" s="189"/>
      <c r="F29" s="279"/>
      <c r="G29" s="262"/>
      <c r="H29" s="265"/>
      <c r="I29" s="266"/>
    </row>
    <row r="30" s="271" customFormat="true" ht="18.95" hidden="false" customHeight="true" outlineLevel="0" collapsed="false">
      <c r="A30" s="280" t="s">
        <v>15</v>
      </c>
      <c r="B30" s="281" t="s">
        <v>323</v>
      </c>
      <c r="C30" s="282"/>
      <c r="D30" s="282"/>
      <c r="E30" s="282"/>
      <c r="F30" s="283"/>
      <c r="G30" s="275" t="n">
        <v>21</v>
      </c>
      <c r="H30" s="205" t="n">
        <v>-2132876648143</v>
      </c>
      <c r="I30" s="269" t="n">
        <v>-585312497970</v>
      </c>
    </row>
    <row r="31" s="200" customFormat="true" ht="18.95" hidden="false" customHeight="true" outlineLevel="0" collapsed="false">
      <c r="A31" s="229" t="s">
        <v>17</v>
      </c>
      <c r="B31" s="202" t="s">
        <v>324</v>
      </c>
      <c r="C31" s="189"/>
      <c r="D31" s="189"/>
      <c r="E31" s="189"/>
      <c r="F31" s="279"/>
      <c r="G31" s="267" t="n">
        <v>22</v>
      </c>
      <c r="H31" s="205" t="n">
        <v>52547287774</v>
      </c>
      <c r="I31" s="269" t="n">
        <v>166077200000</v>
      </c>
    </row>
    <row r="32" s="200" customFormat="true" ht="18.95" hidden="false" customHeight="true" outlineLevel="0" collapsed="false">
      <c r="A32" s="229" t="s">
        <v>29</v>
      </c>
      <c r="B32" s="202" t="s">
        <v>325</v>
      </c>
      <c r="C32" s="189"/>
      <c r="D32" s="189"/>
      <c r="E32" s="189"/>
      <c r="F32" s="279"/>
      <c r="G32" s="267" t="n">
        <v>23</v>
      </c>
      <c r="H32" s="205" t="n">
        <v>0</v>
      </c>
      <c r="I32" s="269" t="n">
        <v>0</v>
      </c>
    </row>
    <row r="33" s="200" customFormat="true" ht="18.95" hidden="false" customHeight="true" outlineLevel="0" collapsed="false">
      <c r="A33" s="229" t="s">
        <v>31</v>
      </c>
      <c r="B33" s="202" t="s">
        <v>326</v>
      </c>
      <c r="C33" s="189"/>
      <c r="D33" s="189"/>
      <c r="E33" s="189"/>
      <c r="F33" s="279"/>
      <c r="G33" s="267" t="n">
        <v>24</v>
      </c>
      <c r="H33" s="205" t="n">
        <v>0</v>
      </c>
      <c r="I33" s="269" t="n">
        <v>0</v>
      </c>
    </row>
    <row r="34" s="271" customFormat="true" ht="20.1" hidden="false" customHeight="true" outlineLevel="0" collapsed="false">
      <c r="A34" s="280" t="s">
        <v>33</v>
      </c>
      <c r="B34" s="281" t="s">
        <v>327</v>
      </c>
      <c r="C34" s="282"/>
      <c r="D34" s="282"/>
      <c r="E34" s="282"/>
      <c r="F34" s="283"/>
      <c r="G34" s="275" t="n">
        <v>25</v>
      </c>
      <c r="H34" s="205" t="n">
        <v>0</v>
      </c>
      <c r="I34" s="269" t="n">
        <v>-413730851928</v>
      </c>
    </row>
    <row r="35" s="200" customFormat="true" ht="20.1" hidden="false" customHeight="true" outlineLevel="0" collapsed="false">
      <c r="A35" s="270" t="s">
        <v>35</v>
      </c>
      <c r="B35" s="202" t="s">
        <v>328</v>
      </c>
      <c r="F35" s="203"/>
      <c r="G35" s="267" t="n">
        <v>26</v>
      </c>
      <c r="H35" s="268" t="n">
        <v>350856572884</v>
      </c>
      <c r="I35" s="269" t="n">
        <v>0</v>
      </c>
    </row>
    <row r="36" s="200" customFormat="true" ht="15" hidden="true" customHeight="false" outlineLevel="0" collapsed="false">
      <c r="A36" s="270" t="s">
        <v>141</v>
      </c>
      <c r="B36" s="200" t="s">
        <v>329</v>
      </c>
      <c r="F36" s="203"/>
      <c r="G36" s="267" t="n">
        <v>27</v>
      </c>
      <c r="H36" s="268" t="n">
        <v>0</v>
      </c>
      <c r="I36" s="269" t="n">
        <v>0</v>
      </c>
    </row>
    <row r="37" s="200" customFormat="true" ht="16.5" hidden="false" customHeight="false" outlineLevel="0" collapsed="false">
      <c r="A37" s="276" t="s">
        <v>330</v>
      </c>
      <c r="B37" s="284"/>
      <c r="F37" s="203"/>
      <c r="G37" s="262" t="n">
        <v>30</v>
      </c>
      <c r="H37" s="265" t="n">
        <v>-1729472787485</v>
      </c>
      <c r="I37" s="266" t="n">
        <v>-832966149898</v>
      </c>
    </row>
    <row r="38" s="200" customFormat="true" ht="18.95" hidden="false" customHeight="true" outlineLevel="0" collapsed="false">
      <c r="A38" s="285"/>
      <c r="B38" s="286"/>
      <c r="C38" s="287"/>
      <c r="D38" s="287"/>
      <c r="E38" s="287"/>
      <c r="F38" s="288"/>
      <c r="G38" s="289"/>
      <c r="H38" s="290"/>
      <c r="I38" s="291"/>
    </row>
    <row r="39" s="200" customFormat="true" ht="4.5" hidden="false" customHeight="true" outlineLevel="0" collapsed="false">
      <c r="B39" s="219"/>
      <c r="G39" s="247"/>
      <c r="H39" s="292"/>
      <c r="I39" s="293"/>
    </row>
    <row r="40" s="200" customFormat="true" ht="24.95" hidden="false" customHeight="true" outlineLevel="0" collapsed="false">
      <c r="A40" s="278" t="s">
        <v>331</v>
      </c>
      <c r="B40" s="278"/>
      <c r="C40" s="278"/>
      <c r="D40" s="278"/>
      <c r="E40" s="278"/>
      <c r="F40" s="278"/>
      <c r="G40" s="262"/>
      <c r="H40" s="265"/>
      <c r="I40" s="266"/>
    </row>
    <row r="41" s="200" customFormat="true" ht="6" hidden="false" customHeight="true" outlineLevel="0" collapsed="false">
      <c r="A41" s="220"/>
      <c r="B41" s="189"/>
      <c r="C41" s="189"/>
      <c r="D41" s="189"/>
      <c r="E41" s="189"/>
      <c r="F41" s="279"/>
      <c r="G41" s="262"/>
      <c r="H41" s="265"/>
      <c r="I41" s="266"/>
    </row>
    <row r="42" s="200" customFormat="true" ht="18.95" hidden="false" customHeight="true" outlineLevel="0" collapsed="false">
      <c r="A42" s="229" t="s">
        <v>15</v>
      </c>
      <c r="B42" s="200" t="s">
        <v>332</v>
      </c>
      <c r="F42" s="203"/>
      <c r="G42" s="267" t="n">
        <v>31</v>
      </c>
      <c r="H42" s="205" t="n">
        <v>1143600000000</v>
      </c>
      <c r="I42" s="269" t="n">
        <v>0</v>
      </c>
    </row>
    <row r="43" s="200" customFormat="true" ht="18.95" hidden="false" customHeight="true" outlineLevel="0" collapsed="false">
      <c r="A43" s="229" t="s">
        <v>17</v>
      </c>
      <c r="B43" s="200" t="s">
        <v>333</v>
      </c>
      <c r="F43" s="203"/>
      <c r="G43" s="267" t="n">
        <v>32</v>
      </c>
      <c r="H43" s="205" t="n">
        <v>0</v>
      </c>
      <c r="I43" s="269" t="n">
        <v>0</v>
      </c>
    </row>
    <row r="44" s="200" customFormat="true" ht="18.95" hidden="false" customHeight="true" outlineLevel="0" collapsed="false">
      <c r="A44" s="229" t="s">
        <v>29</v>
      </c>
      <c r="B44" s="200" t="s">
        <v>334</v>
      </c>
      <c r="F44" s="203"/>
      <c r="G44" s="267" t="n">
        <v>33</v>
      </c>
      <c r="H44" s="205" t="n">
        <v>1219234519225</v>
      </c>
      <c r="I44" s="269" t="n">
        <v>966695706104</v>
      </c>
    </row>
    <row r="45" s="200" customFormat="true" ht="18.95" hidden="false" customHeight="true" outlineLevel="0" collapsed="false">
      <c r="A45" s="229" t="s">
        <v>31</v>
      </c>
      <c r="B45" s="271" t="s">
        <v>335</v>
      </c>
      <c r="F45" s="203"/>
      <c r="G45" s="267" t="n">
        <v>34</v>
      </c>
      <c r="H45" s="205" t="n">
        <v>-809615333795</v>
      </c>
      <c r="I45" s="269" t="n">
        <v>-522241906706</v>
      </c>
    </row>
    <row r="46" s="200" customFormat="true" ht="18.95" hidden="false" customHeight="true" outlineLevel="0" collapsed="false">
      <c r="A46" s="229" t="s">
        <v>33</v>
      </c>
      <c r="B46" s="271" t="s">
        <v>336</v>
      </c>
      <c r="F46" s="203"/>
      <c r="G46" s="267" t="n">
        <v>35</v>
      </c>
      <c r="H46" s="205" t="n">
        <v>0</v>
      </c>
      <c r="I46" s="269" t="n">
        <v>-89015162</v>
      </c>
    </row>
    <row r="47" s="200" customFormat="true" ht="18.95" hidden="false" customHeight="true" outlineLevel="0" collapsed="false">
      <c r="A47" s="270" t="s">
        <v>35</v>
      </c>
      <c r="B47" s="271" t="s">
        <v>337</v>
      </c>
      <c r="F47" s="203"/>
      <c r="G47" s="267" t="n">
        <v>36</v>
      </c>
      <c r="H47" s="205" t="n">
        <v>-20699850000</v>
      </c>
      <c r="I47" s="269" t="n">
        <v>0</v>
      </c>
    </row>
    <row r="48" customFormat="false" ht="21.95" hidden="false" customHeight="true" outlineLevel="0" collapsed="false">
      <c r="A48" s="276" t="s">
        <v>338</v>
      </c>
      <c r="B48" s="284"/>
      <c r="C48" s="200"/>
      <c r="D48" s="200"/>
      <c r="E48" s="200"/>
      <c r="F48" s="203"/>
      <c r="G48" s="262" t="n">
        <v>40</v>
      </c>
      <c r="H48" s="265" t="n">
        <v>1532519335430</v>
      </c>
      <c r="I48" s="266" t="n">
        <v>444364784236</v>
      </c>
    </row>
    <row r="49" customFormat="false" ht="3" hidden="false" customHeight="true" outlineLevel="0" collapsed="false">
      <c r="A49" s="276"/>
      <c r="B49" s="284"/>
      <c r="C49" s="200"/>
      <c r="D49" s="200"/>
      <c r="E49" s="200"/>
      <c r="F49" s="203"/>
      <c r="G49" s="262"/>
      <c r="H49" s="265"/>
      <c r="I49" s="266"/>
    </row>
    <row r="50" customFormat="false" ht="21.95" hidden="false" customHeight="true" outlineLevel="0" collapsed="false">
      <c r="A50" s="276" t="s">
        <v>339</v>
      </c>
      <c r="B50" s="284"/>
      <c r="C50" s="200"/>
      <c r="D50" s="200"/>
      <c r="E50" s="200"/>
      <c r="F50" s="203"/>
      <c r="G50" s="262" t="n">
        <v>50</v>
      </c>
      <c r="H50" s="265" t="n">
        <v>-232815775765</v>
      </c>
      <c r="I50" s="266" t="n">
        <v>397910784757</v>
      </c>
    </row>
    <row r="51" customFormat="false" ht="3" hidden="false" customHeight="true" outlineLevel="0" collapsed="false">
      <c r="A51" s="270"/>
      <c r="B51" s="284"/>
      <c r="C51" s="200"/>
      <c r="D51" s="200"/>
      <c r="E51" s="200"/>
      <c r="F51" s="203"/>
      <c r="G51" s="262"/>
      <c r="H51" s="265"/>
      <c r="I51" s="266"/>
    </row>
    <row r="52" customFormat="false" ht="21.95" hidden="false" customHeight="true" outlineLevel="0" collapsed="false">
      <c r="A52" s="270"/>
      <c r="B52" s="284" t="s">
        <v>340</v>
      </c>
      <c r="C52" s="200"/>
      <c r="D52" s="200"/>
      <c r="E52" s="200"/>
      <c r="F52" s="203"/>
      <c r="G52" s="262" t="n">
        <v>60</v>
      </c>
      <c r="H52" s="265" t="n">
        <v>428316255364</v>
      </c>
      <c r="I52" s="266" t="n">
        <v>30405470607</v>
      </c>
    </row>
    <row r="53" customFormat="false" ht="3" hidden="false" customHeight="true" outlineLevel="0" collapsed="false">
      <c r="A53" s="270"/>
      <c r="B53" s="284"/>
      <c r="C53" s="200"/>
      <c r="D53" s="200"/>
      <c r="E53" s="200"/>
      <c r="F53" s="203"/>
      <c r="G53" s="262"/>
      <c r="H53" s="265"/>
      <c r="I53" s="266"/>
    </row>
    <row r="54" customFormat="false" ht="18" hidden="false" customHeight="true" outlineLevel="0" collapsed="false">
      <c r="A54" s="270"/>
      <c r="B54" s="217" t="s">
        <v>341</v>
      </c>
      <c r="C54" s="200"/>
      <c r="D54" s="200"/>
      <c r="E54" s="200"/>
      <c r="F54" s="203"/>
      <c r="G54" s="267" t="n">
        <v>61</v>
      </c>
      <c r="H54" s="205" t="n">
        <v>0</v>
      </c>
      <c r="I54" s="269" t="n">
        <v>0</v>
      </c>
    </row>
    <row r="55" customFormat="false" ht="3" hidden="false" customHeight="true" outlineLevel="0" collapsed="false">
      <c r="A55" s="270"/>
      <c r="B55" s="217"/>
      <c r="C55" s="200"/>
      <c r="D55" s="200"/>
      <c r="E55" s="200"/>
      <c r="F55" s="203"/>
      <c r="G55" s="267"/>
      <c r="H55" s="268"/>
      <c r="I55" s="269"/>
    </row>
    <row r="56" customFormat="false" ht="21.95" hidden="false" customHeight="true" outlineLevel="0" collapsed="false">
      <c r="A56" s="270"/>
      <c r="B56" s="284" t="s">
        <v>342</v>
      </c>
      <c r="C56" s="200"/>
      <c r="D56" s="200"/>
      <c r="E56" s="200"/>
      <c r="F56" s="203"/>
      <c r="G56" s="262" t="n">
        <v>70</v>
      </c>
      <c r="H56" s="265" t="n">
        <v>195500479599</v>
      </c>
      <c r="I56" s="266" t="n">
        <v>428316255364</v>
      </c>
    </row>
    <row r="57" customFormat="false" ht="4.5" hidden="false" customHeight="true" outlineLevel="0" collapsed="false">
      <c r="A57" s="232"/>
      <c r="B57" s="294"/>
      <c r="C57" s="294"/>
      <c r="D57" s="294"/>
      <c r="E57" s="294"/>
      <c r="F57" s="234"/>
      <c r="G57" s="235"/>
      <c r="H57" s="235"/>
      <c r="I57" s="295"/>
    </row>
    <row r="58" customFormat="false" ht="11.25" hidden="false" customHeight="true" outlineLevel="0" collapsed="false"/>
    <row r="59" customFormat="false" ht="15.95" hidden="false" customHeight="true" outlineLevel="0" collapsed="false">
      <c r="A59" s="200"/>
      <c r="B59" s="200"/>
      <c r="C59" s="200"/>
      <c r="D59" s="200"/>
      <c r="E59" s="296"/>
      <c r="G59" s="297" t="str">
        <f aca="false">BCDKT!H170</f>
        <v>TP. Hoà Chí Minh, ngaøy 01 thaùng 02 naêm 2009</v>
      </c>
      <c r="H59" s="297"/>
      <c r="I59" s="297"/>
    </row>
    <row r="60" customFormat="false" ht="9.75" hidden="false" customHeight="true" outlineLevel="0" collapsed="false">
      <c r="A60" s="200"/>
      <c r="B60" s="200"/>
      <c r="D60" s="247"/>
      <c r="E60" s="296"/>
      <c r="G60" s="168"/>
      <c r="H60" s="168"/>
    </row>
    <row r="61" customFormat="false" ht="15.95" hidden="false" customHeight="true" outlineLevel="0" collapsed="false">
      <c r="A61" s="200"/>
      <c r="B61" s="200"/>
      <c r="C61" s="200"/>
      <c r="D61" s="200"/>
      <c r="E61" s="247" t="s">
        <v>217</v>
      </c>
      <c r="F61" s="200"/>
      <c r="G61" s="169"/>
      <c r="H61" s="168" t="s">
        <v>218</v>
      </c>
      <c r="I61" s="168"/>
    </row>
    <row r="62" customFormat="false" ht="24" hidden="false" customHeight="true" outlineLevel="0" collapsed="false">
      <c r="A62" s="200"/>
      <c r="B62" s="200"/>
      <c r="C62" s="200"/>
      <c r="D62" s="200"/>
      <c r="E62" s="296"/>
      <c r="G62" s="200"/>
      <c r="H62" s="200"/>
      <c r="I62" s="200"/>
    </row>
    <row r="63" customFormat="false" ht="28.5" hidden="false" customHeight="true" outlineLevel="0" collapsed="false">
      <c r="A63" s="200"/>
      <c r="B63" s="200"/>
      <c r="C63" s="200"/>
      <c r="D63" s="200"/>
      <c r="E63" s="296"/>
      <c r="G63" s="200"/>
      <c r="H63" s="200"/>
      <c r="I63" s="200"/>
    </row>
    <row r="64" customFormat="false" ht="20.25" hidden="false" customHeight="true" outlineLevel="0" collapsed="false">
      <c r="B64" s="200"/>
      <c r="D64" s="247"/>
      <c r="E64" s="298" t="str">
        <f aca="false">KQKD1!C58</f>
        <v>NGUYEÃN THÒ HAÛI TAÏO</v>
      </c>
      <c r="G64" s="246"/>
      <c r="H64" s="299" t="str">
        <f aca="false">BCDKT!H176</f>
        <v>NGUYEÃN DUY HUØNG</v>
      </c>
      <c r="I64" s="299"/>
    </row>
    <row r="65" customFormat="false" ht="15.95" hidden="false" customHeight="true" outlineLevel="0" collapsed="false"/>
    <row r="66" customFormat="false" ht="15.95" hidden="false" customHeight="true" outlineLevel="0" collapsed="false"/>
    <row r="67" customFormat="false" ht="15.95" hidden="false" customHeight="true" outlineLevel="0" collapsed="false"/>
    <row r="68" customFormat="false" ht="15.95" hidden="false" customHeight="true" outlineLevel="0" collapsed="false"/>
    <row r="69" customFormat="false" ht="15.95" hidden="false" customHeight="true" outlineLevel="0" collapsed="false"/>
    <row r="70" customFormat="false" ht="15.95" hidden="false" customHeight="true" outlineLevel="0" collapsed="false"/>
    <row r="71" customFormat="false" ht="15.95" hidden="false" customHeight="true" outlineLevel="0" collapsed="false"/>
    <row r="72" customFormat="false" ht="15.95" hidden="false" customHeight="true" outlineLevel="0" collapsed="false"/>
    <row r="73" customFormat="false" ht="15.95" hidden="false" customHeight="true" outlineLevel="0" collapsed="false"/>
    <row r="74" customFormat="false" ht="15.95" hidden="false" customHeight="true" outlineLevel="0" collapsed="false"/>
    <row r="75" customFormat="false" ht="15.95" hidden="false" customHeight="true" outlineLevel="0" collapsed="false"/>
    <row r="76" customFormat="false" ht="15.95" hidden="false" customHeight="true" outlineLevel="0" collapsed="false"/>
    <row r="77" customFormat="false" ht="15.95" hidden="false" customHeight="true" outlineLevel="0" collapsed="false"/>
    <row r="78" customFormat="false" ht="15.95" hidden="false" customHeight="true" outlineLevel="0" collapsed="false"/>
    <row r="79" customFormat="false" ht="15.95" hidden="false" customHeight="true" outlineLevel="0" collapsed="false"/>
    <row r="80" customFormat="false" ht="15.95" hidden="false" customHeight="true" outlineLevel="0" collapsed="false"/>
    <row r="81" customFormat="false" ht="15.95" hidden="false" customHeight="true" outlineLevel="0" collapsed="false"/>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sheetData>
  <mergeCells count="9">
    <mergeCell ref="A6:F6"/>
    <mergeCell ref="B17:F17"/>
    <mergeCell ref="B20:F20"/>
    <mergeCell ref="A28:F28"/>
    <mergeCell ref="A40:F40"/>
    <mergeCell ref="G59:I59"/>
    <mergeCell ref="G60:H60"/>
    <mergeCell ref="H61:I61"/>
    <mergeCell ref="H64:I64"/>
  </mergeCells>
  <printOptions headings="false" gridLines="false" gridLinesSet="true" horizontalCentered="false" verticalCentered="false"/>
  <pageMargins left="0.640277777777778" right="0.4" top="0.5" bottom="0.75" header="0.511811023622047" footer="0.25"/>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
    <oddFooter>&amp;L&amp;9Caùc thuyeát minh töø trang 12 ñeán trang 26 laø phaàn khoâng theå taùch rôøi cuûa baùo caùo naøy.&amp;R&amp;9Trang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4"/>
  <sheetViews>
    <sheetView showFormulas="false" showGridLines="true" showRowColHeaders="true" showZeros="true" rightToLeft="false" tabSelected="false" showOutlineSymbols="true" defaultGridColor="true" view="normal" topLeftCell="H115" colorId="64" zoomScale="85" zoomScaleNormal="85" zoomScalePageLayoutView="100" workbookViewId="0">
      <selection pane="topLeft" activeCell="P130" activeCellId="0" sqref="P130"/>
    </sheetView>
  </sheetViews>
  <sheetFormatPr defaultColWidth="9.1328125" defaultRowHeight="15" zeroHeight="false" outlineLevelRow="0" outlineLevelCol="0"/>
  <cols>
    <col collapsed="false" customWidth="true" hidden="false" outlineLevel="0" max="1" min="1" style="162" width="3.13"/>
    <col collapsed="false" customWidth="true" hidden="false" outlineLevel="0" max="2" min="2" style="162" width="3.28"/>
    <col collapsed="false" customWidth="true" hidden="false" outlineLevel="0" max="3" min="3" style="162" width="4.13"/>
    <col collapsed="false" customWidth="true" hidden="false" outlineLevel="0" max="4" min="4" style="162" width="8.13"/>
    <col collapsed="false" customWidth="true" hidden="false" outlineLevel="0" max="5" min="5" style="162" width="4.56"/>
    <col collapsed="false" customWidth="true" hidden="false" outlineLevel="0" max="6" min="6" style="162" width="4.42"/>
    <col collapsed="false" customWidth="true" hidden="false" outlineLevel="0" max="7" min="7" style="162" width="17.99"/>
    <col collapsed="false" customWidth="true" hidden="false" outlineLevel="0" max="8" min="8" style="162" width="2.42"/>
    <col collapsed="false" customWidth="true" hidden="false" outlineLevel="0" max="9" min="9" style="162" width="18.56"/>
    <col collapsed="false" customWidth="true" hidden="false" outlineLevel="0" max="10" min="10" style="162" width="2.13"/>
    <col collapsed="false" customWidth="true" hidden="false" outlineLevel="0" max="11" min="11" style="162" width="19.56"/>
    <col collapsed="false" customWidth="true" hidden="false" outlineLevel="0" max="12" min="12" style="162" width="1.99"/>
    <col collapsed="false" customWidth="true" hidden="false" outlineLevel="0" max="13" min="13" style="162" width="18.56"/>
    <col collapsed="false" customWidth="false" hidden="false" outlineLevel="0" max="257" min="14" style="162" width="9.13"/>
  </cols>
  <sheetData>
    <row r="1" s="1" customFormat="true" ht="17.1" hidden="false" customHeight="true" outlineLevel="0" collapsed="false">
      <c r="A1" s="3" t="str">
        <f aca="false">KQKD1!A1</f>
        <v>COÂNG TY COÅ PHAÀN ÑAÀU TÖ VAØ VAÄN TAÛI DAÀU KHÍ VINASHIN VAØ COÂNG TY CON</v>
      </c>
      <c r="G1" s="2"/>
      <c r="I1" s="4"/>
    </row>
    <row r="2" s="1" customFormat="true" ht="6" hidden="false" customHeight="true" outlineLevel="0" collapsed="false">
      <c r="A2" s="3"/>
      <c r="G2" s="2"/>
    </row>
    <row r="3" s="1" customFormat="true" ht="24.95" hidden="false" customHeight="true" outlineLevel="0" collapsed="false">
      <c r="A3" s="3" t="s">
        <v>343</v>
      </c>
      <c r="G3" s="2"/>
    </row>
    <row r="4" customFormat="false" ht="15.95" hidden="false" customHeight="true" outlineLevel="0" collapsed="false">
      <c r="A4" s="5" t="str">
        <f aca="false">'tien te'!A4</f>
        <v>Nieân ñoä keát thuùc ngaøy 31/12/2008</v>
      </c>
      <c r="B4" s="6"/>
      <c r="C4" s="6"/>
      <c r="D4" s="6"/>
      <c r="E4" s="6"/>
      <c r="F4" s="6"/>
      <c r="G4" s="25"/>
      <c r="H4" s="25"/>
      <c r="I4" s="25"/>
      <c r="J4" s="25"/>
      <c r="K4" s="25"/>
      <c r="L4" s="25"/>
      <c r="M4" s="173" t="str">
        <f aca="false">'tien te'!I5</f>
        <v>Ñôn vò tính: VNÑ</v>
      </c>
    </row>
    <row r="5" customFormat="false" ht="4.5" hidden="false" customHeight="true" outlineLevel="0" collapsed="false">
      <c r="A5" s="300"/>
      <c r="B5" s="301"/>
      <c r="C5" s="301"/>
      <c r="D5" s="301"/>
      <c r="E5" s="301"/>
      <c r="F5" s="301"/>
      <c r="G5" s="302"/>
      <c r="H5" s="302"/>
      <c r="I5" s="302"/>
      <c r="J5" s="302"/>
      <c r="K5" s="302"/>
      <c r="L5" s="302"/>
      <c r="M5" s="302"/>
    </row>
    <row r="6" customFormat="false" ht="8.25" hidden="false" customHeight="true" outlineLevel="0" collapsed="false"/>
    <row r="7" s="1" customFormat="true" ht="15.95" hidden="false" customHeight="true" outlineLevel="0" collapsed="false">
      <c r="A7" s="303" t="s">
        <v>12</v>
      </c>
      <c r="B7" s="304" t="s">
        <v>344</v>
      </c>
    </row>
    <row r="8" s="1" customFormat="true" ht="5.25" hidden="false" customHeight="true" outlineLevel="0" collapsed="false"/>
    <row r="9" s="1" customFormat="true" ht="15.95" hidden="false" customHeight="true" outlineLevel="0" collapsed="false">
      <c r="A9" s="305" t="s">
        <v>15</v>
      </c>
      <c r="B9" s="306" t="s">
        <v>345</v>
      </c>
      <c r="F9" s="307"/>
      <c r="I9" s="308"/>
      <c r="J9" s="308"/>
      <c r="K9" s="308"/>
      <c r="L9" s="308"/>
      <c r="M9" s="308"/>
    </row>
    <row r="10" s="1" customFormat="true" ht="6" hidden="false" customHeight="true" outlineLevel="0" collapsed="false">
      <c r="A10" s="303"/>
      <c r="B10" s="304"/>
      <c r="F10" s="307"/>
      <c r="I10" s="308"/>
      <c r="J10" s="308"/>
      <c r="K10" s="308"/>
      <c r="L10" s="308"/>
      <c r="M10" s="308"/>
    </row>
    <row r="11" s="16" customFormat="true" ht="15.95" hidden="false" customHeight="true" outlineLevel="0" collapsed="false">
      <c r="A11" s="309"/>
      <c r="B11" s="310" t="s">
        <v>346</v>
      </c>
      <c r="C11" s="310"/>
      <c r="D11" s="310"/>
      <c r="E11" s="311"/>
      <c r="F11" s="312"/>
      <c r="G11" s="313"/>
      <c r="H11" s="313"/>
      <c r="I11" s="314"/>
      <c r="J11" s="314"/>
      <c r="K11" s="314"/>
      <c r="L11" s="314"/>
    </row>
    <row r="12" s="1" customFormat="true" ht="15.95" hidden="false" customHeight="true" outlineLevel="0" collapsed="false">
      <c r="A12" s="315"/>
      <c r="B12" s="316" t="s">
        <v>347</v>
      </c>
      <c r="C12" s="317"/>
      <c r="D12" s="317"/>
      <c r="E12" s="317"/>
      <c r="F12" s="317"/>
      <c r="G12" s="317"/>
      <c r="H12" s="317"/>
      <c r="I12" s="317"/>
      <c r="J12" s="317"/>
      <c r="K12" s="317"/>
      <c r="L12" s="317"/>
    </row>
    <row r="13" s="1" customFormat="true" ht="6" hidden="false" customHeight="true" outlineLevel="0" collapsed="false">
      <c r="A13" s="315"/>
      <c r="B13" s="316"/>
      <c r="C13" s="316"/>
      <c r="D13" s="317"/>
      <c r="E13" s="317"/>
      <c r="F13" s="317"/>
      <c r="G13" s="317"/>
      <c r="H13" s="317"/>
      <c r="I13" s="317"/>
      <c r="J13" s="317"/>
      <c r="K13" s="317"/>
      <c r="L13" s="317"/>
    </row>
    <row r="14" s="16" customFormat="true" ht="15.95" hidden="false" customHeight="true" outlineLevel="0" collapsed="false">
      <c r="A14" s="309"/>
      <c r="B14" s="310" t="s">
        <v>348</v>
      </c>
      <c r="C14" s="310"/>
      <c r="D14" s="310"/>
      <c r="E14" s="311"/>
      <c r="F14" s="312"/>
      <c r="G14" s="313"/>
      <c r="H14" s="313"/>
      <c r="I14" s="314"/>
      <c r="J14" s="314"/>
      <c r="K14" s="314"/>
      <c r="L14" s="314"/>
    </row>
    <row r="15" s="1" customFormat="true" ht="15.95" hidden="false" customHeight="true" outlineLevel="0" collapsed="false">
      <c r="A15" s="315"/>
      <c r="B15" s="316" t="s">
        <v>349</v>
      </c>
      <c r="C15" s="317"/>
      <c r="D15" s="317"/>
      <c r="E15" s="317"/>
      <c r="F15" s="317"/>
      <c r="G15" s="317"/>
      <c r="H15" s="317"/>
      <c r="I15" s="317"/>
      <c r="J15" s="317"/>
      <c r="K15" s="317"/>
      <c r="L15" s="317"/>
    </row>
    <row r="16" s="1" customFormat="true" ht="6" hidden="false" customHeight="true" outlineLevel="0" collapsed="false">
      <c r="A16" s="315"/>
      <c r="B16" s="316"/>
      <c r="C16" s="317"/>
      <c r="D16" s="317"/>
      <c r="E16" s="317"/>
      <c r="F16" s="317"/>
      <c r="G16" s="317"/>
      <c r="H16" s="317"/>
      <c r="I16" s="317"/>
      <c r="J16" s="317"/>
      <c r="K16" s="317"/>
      <c r="L16" s="317"/>
    </row>
    <row r="17" s="16" customFormat="true" ht="15.95" hidden="false" customHeight="true" outlineLevel="0" collapsed="false">
      <c r="A17" s="309"/>
      <c r="B17" s="310" t="s">
        <v>350</v>
      </c>
      <c r="C17" s="310"/>
      <c r="D17" s="310"/>
      <c r="E17" s="311"/>
      <c r="F17" s="312"/>
      <c r="G17" s="313"/>
      <c r="H17" s="313"/>
      <c r="I17" s="314"/>
      <c r="J17" s="314"/>
      <c r="K17" s="314"/>
      <c r="L17" s="314"/>
    </row>
    <row r="18" s="320" customFormat="true" ht="141" hidden="false" customHeight="true" outlineLevel="0" collapsed="false">
      <c r="A18" s="318"/>
      <c r="B18" s="319" t="s">
        <v>351</v>
      </c>
      <c r="C18" s="319"/>
      <c r="D18" s="319"/>
      <c r="E18" s="319"/>
      <c r="F18" s="319"/>
      <c r="G18" s="319"/>
      <c r="H18" s="319"/>
      <c r="I18" s="319"/>
      <c r="J18" s="319"/>
      <c r="K18" s="319"/>
      <c r="L18" s="319"/>
      <c r="M18" s="319"/>
    </row>
    <row r="19" s="322" customFormat="true" ht="30.75" hidden="false" customHeight="true" outlineLevel="0" collapsed="false">
      <c r="A19" s="321"/>
      <c r="B19" s="317" t="s">
        <v>352</v>
      </c>
      <c r="C19" s="317"/>
      <c r="D19" s="317"/>
      <c r="E19" s="317"/>
      <c r="F19" s="317"/>
      <c r="G19" s="317"/>
      <c r="H19" s="317"/>
      <c r="I19" s="317"/>
      <c r="J19" s="317"/>
      <c r="K19" s="317"/>
      <c r="L19" s="317"/>
      <c r="M19" s="317"/>
    </row>
    <row r="20" s="322" customFormat="true" ht="6" hidden="false" customHeight="true" outlineLevel="0" collapsed="false">
      <c r="A20" s="321"/>
      <c r="B20" s="317"/>
      <c r="C20" s="323"/>
      <c r="D20" s="323"/>
      <c r="E20" s="323"/>
      <c r="F20" s="323"/>
      <c r="G20" s="323"/>
      <c r="H20" s="323"/>
      <c r="I20" s="323"/>
      <c r="J20" s="323"/>
      <c r="K20" s="323"/>
      <c r="L20" s="323"/>
      <c r="M20" s="323"/>
    </row>
    <row r="21" s="16" customFormat="true" ht="15.95" hidden="false" customHeight="true" outlineLevel="0" collapsed="false">
      <c r="A21" s="309"/>
      <c r="B21" s="310" t="s">
        <v>353</v>
      </c>
      <c r="C21" s="310"/>
      <c r="D21" s="310"/>
      <c r="E21" s="311"/>
      <c r="F21" s="312"/>
      <c r="G21" s="313"/>
      <c r="H21" s="313"/>
      <c r="I21" s="314"/>
      <c r="J21" s="314"/>
      <c r="K21" s="314"/>
      <c r="L21" s="314"/>
    </row>
    <row r="22" s="322" customFormat="true" ht="18" hidden="false" customHeight="true" outlineLevel="0" collapsed="false">
      <c r="A22" s="321"/>
      <c r="B22" s="317" t="s">
        <v>354</v>
      </c>
      <c r="C22" s="317"/>
      <c r="D22" s="317"/>
      <c r="E22" s="317"/>
      <c r="F22" s="317"/>
      <c r="G22" s="317"/>
      <c r="H22" s="317"/>
      <c r="I22" s="317"/>
      <c r="J22" s="317"/>
      <c r="K22" s="317"/>
      <c r="L22" s="317"/>
      <c r="M22" s="317"/>
    </row>
    <row r="23" s="16" customFormat="true" ht="15.95" hidden="false" customHeight="true" outlineLevel="0" collapsed="false">
      <c r="A23" s="8"/>
      <c r="B23" s="1" t="s">
        <v>355</v>
      </c>
      <c r="C23" s="37"/>
      <c r="D23" s="37"/>
      <c r="E23" s="324"/>
      <c r="G23" s="313"/>
      <c r="H23" s="313"/>
      <c r="I23" s="313"/>
      <c r="J23" s="313"/>
      <c r="K23" s="313"/>
      <c r="L23" s="313"/>
    </row>
    <row r="24" s="322" customFormat="true" ht="6" hidden="false" customHeight="true" outlineLevel="0" collapsed="false">
      <c r="A24" s="321"/>
      <c r="B24" s="325"/>
      <c r="C24" s="325"/>
      <c r="D24" s="325"/>
      <c r="E24" s="325"/>
      <c r="F24" s="325"/>
      <c r="G24" s="325"/>
      <c r="H24" s="325"/>
      <c r="I24" s="325"/>
      <c r="J24" s="325"/>
      <c r="K24" s="325"/>
      <c r="L24" s="325"/>
      <c r="M24" s="325"/>
    </row>
    <row r="25" s="1" customFormat="true" ht="15.95" hidden="false" customHeight="true" outlineLevel="0" collapsed="false">
      <c r="A25" s="305" t="s">
        <v>17</v>
      </c>
      <c r="B25" s="306" t="s">
        <v>356</v>
      </c>
      <c r="F25" s="307"/>
      <c r="I25" s="308"/>
      <c r="J25" s="308"/>
      <c r="K25" s="308"/>
      <c r="L25" s="308"/>
      <c r="M25" s="308"/>
    </row>
    <row r="26" s="1" customFormat="true" ht="2.25" hidden="false" customHeight="true" outlineLevel="0" collapsed="false">
      <c r="A26" s="303"/>
      <c r="B26" s="304"/>
      <c r="F26" s="307"/>
      <c r="I26" s="308"/>
      <c r="J26" s="308"/>
      <c r="K26" s="308"/>
      <c r="L26" s="308"/>
      <c r="M26" s="308"/>
    </row>
    <row r="27" s="56" customFormat="true" ht="60" hidden="false" customHeight="true" outlineLevel="0" collapsed="false">
      <c r="A27" s="326"/>
      <c r="B27" s="327" t="s">
        <v>357</v>
      </c>
      <c r="C27" s="327"/>
      <c r="D27" s="327"/>
      <c r="E27" s="327"/>
      <c r="F27" s="327"/>
      <c r="G27" s="327"/>
      <c r="H27" s="327"/>
      <c r="I27" s="327"/>
      <c r="J27" s="327"/>
      <c r="K27" s="327"/>
      <c r="L27" s="327"/>
      <c r="M27" s="327"/>
    </row>
    <row r="28" s="56" customFormat="true" ht="15.95" hidden="false" customHeight="true" outlineLevel="0" collapsed="false">
      <c r="A28" s="328"/>
      <c r="B28" s="316" t="s">
        <v>358</v>
      </c>
      <c r="C28" s="317"/>
      <c r="D28" s="317"/>
      <c r="E28" s="317"/>
      <c r="F28" s="317"/>
      <c r="G28" s="317"/>
      <c r="H28" s="317"/>
      <c r="I28" s="317"/>
      <c r="J28" s="317"/>
      <c r="K28" s="317"/>
      <c r="L28" s="317"/>
    </row>
    <row r="29" s="56" customFormat="true" ht="6" hidden="false" customHeight="true" outlineLevel="0" collapsed="false">
      <c r="A29" s="329"/>
      <c r="B29" s="330"/>
      <c r="F29" s="331"/>
      <c r="I29" s="308"/>
      <c r="J29" s="308"/>
      <c r="K29" s="308"/>
      <c r="L29" s="308"/>
      <c r="M29" s="308"/>
    </row>
    <row r="30" s="56" customFormat="true" ht="45" hidden="false" customHeight="true" outlineLevel="0" collapsed="false">
      <c r="A30" s="326"/>
      <c r="B30" s="327" t="s">
        <v>359</v>
      </c>
      <c r="C30" s="327"/>
      <c r="D30" s="327"/>
      <c r="E30" s="327"/>
      <c r="F30" s="327"/>
      <c r="G30" s="327"/>
      <c r="H30" s="327"/>
      <c r="I30" s="327"/>
      <c r="J30" s="327"/>
      <c r="K30" s="327"/>
      <c r="L30" s="327"/>
      <c r="M30" s="327"/>
    </row>
    <row r="31" s="56" customFormat="true" ht="32.25" hidden="false" customHeight="true" outlineLevel="0" collapsed="false">
      <c r="A31" s="326"/>
      <c r="B31" s="317" t="s">
        <v>360</v>
      </c>
      <c r="C31" s="317"/>
      <c r="D31" s="317"/>
      <c r="E31" s="317"/>
      <c r="F31" s="317"/>
      <c r="G31" s="317"/>
      <c r="H31" s="317"/>
      <c r="I31" s="317"/>
      <c r="J31" s="317"/>
      <c r="K31" s="317"/>
      <c r="L31" s="317"/>
      <c r="M31" s="317"/>
    </row>
    <row r="32" s="56" customFormat="true" ht="47.25" hidden="false" customHeight="true" outlineLevel="0" collapsed="false">
      <c r="A32" s="326"/>
      <c r="B32" s="317" t="s">
        <v>361</v>
      </c>
      <c r="C32" s="317"/>
      <c r="D32" s="317"/>
      <c r="E32" s="317"/>
      <c r="F32" s="317"/>
      <c r="G32" s="317"/>
      <c r="H32" s="317"/>
      <c r="I32" s="317"/>
      <c r="J32" s="317"/>
      <c r="K32" s="317"/>
      <c r="L32" s="317"/>
      <c r="M32" s="317"/>
    </row>
    <row r="33" s="56" customFormat="true" ht="15.95" hidden="false" customHeight="true" outlineLevel="0" collapsed="false">
      <c r="A33" s="328"/>
      <c r="B33" s="316" t="s">
        <v>362</v>
      </c>
      <c r="C33" s="317"/>
      <c r="D33" s="317"/>
      <c r="E33" s="317"/>
      <c r="F33" s="317"/>
      <c r="G33" s="317"/>
      <c r="H33" s="317"/>
      <c r="I33" s="317"/>
      <c r="J33" s="317"/>
      <c r="K33" s="317"/>
      <c r="L33" s="317"/>
    </row>
    <row r="34" s="56" customFormat="true" ht="6" hidden="false" customHeight="true" outlineLevel="0" collapsed="false">
      <c r="A34" s="329"/>
      <c r="B34" s="330"/>
      <c r="F34" s="331"/>
      <c r="I34" s="308"/>
      <c r="J34" s="308"/>
      <c r="K34" s="308"/>
      <c r="L34" s="308"/>
      <c r="M34" s="308"/>
    </row>
    <row r="35" s="56" customFormat="true" ht="62.25" hidden="false" customHeight="true" outlineLevel="0" collapsed="false">
      <c r="A35" s="326"/>
      <c r="B35" s="327" t="s">
        <v>363</v>
      </c>
      <c r="C35" s="327"/>
      <c r="D35" s="327"/>
      <c r="E35" s="327"/>
      <c r="F35" s="327"/>
      <c r="G35" s="327"/>
      <c r="H35" s="327"/>
      <c r="I35" s="327"/>
      <c r="J35" s="327"/>
      <c r="K35" s="327"/>
      <c r="L35" s="327"/>
      <c r="M35" s="327"/>
    </row>
    <row r="36" s="56" customFormat="true" ht="77.25" hidden="false" customHeight="true" outlineLevel="0" collapsed="false">
      <c r="A36" s="326"/>
      <c r="B36" s="317" t="s">
        <v>364</v>
      </c>
      <c r="C36" s="317"/>
      <c r="D36" s="317"/>
      <c r="E36" s="317"/>
      <c r="F36" s="317"/>
      <c r="G36" s="317"/>
      <c r="H36" s="317"/>
      <c r="I36" s="317"/>
      <c r="J36" s="317"/>
      <c r="K36" s="317"/>
      <c r="L36" s="317"/>
      <c r="M36" s="317"/>
    </row>
    <row r="37" s="56" customFormat="true" ht="18" hidden="false" customHeight="true" outlineLevel="0" collapsed="false">
      <c r="A37" s="328"/>
      <c r="B37" s="316" t="s">
        <v>365</v>
      </c>
      <c r="C37" s="317"/>
      <c r="D37" s="317"/>
      <c r="E37" s="317"/>
      <c r="F37" s="317"/>
      <c r="G37" s="317"/>
      <c r="H37" s="317"/>
      <c r="I37" s="317"/>
      <c r="J37" s="317"/>
      <c r="K37" s="317"/>
      <c r="L37" s="317"/>
    </row>
    <row r="38" s="56" customFormat="true" ht="6" hidden="false" customHeight="true" outlineLevel="0" collapsed="false">
      <c r="A38" s="329"/>
      <c r="B38" s="330"/>
      <c r="F38" s="331"/>
      <c r="I38" s="308"/>
      <c r="J38" s="308"/>
      <c r="K38" s="308"/>
      <c r="L38" s="308"/>
      <c r="M38" s="308"/>
    </row>
    <row r="39" s="1" customFormat="true" ht="20.1" hidden="false" customHeight="true" outlineLevel="0" collapsed="false">
      <c r="A39" s="303" t="s">
        <v>19</v>
      </c>
      <c r="B39" s="330" t="s">
        <v>366</v>
      </c>
    </row>
    <row r="40" s="1" customFormat="true" ht="6" hidden="false" customHeight="true" outlineLevel="0" collapsed="false">
      <c r="A40" s="4"/>
      <c r="B40" s="317"/>
      <c r="C40" s="323"/>
      <c r="D40" s="323"/>
      <c r="E40" s="323"/>
      <c r="F40" s="323"/>
      <c r="G40" s="323"/>
      <c r="H40" s="323"/>
      <c r="I40" s="323"/>
      <c r="J40" s="323"/>
      <c r="K40" s="323"/>
      <c r="L40" s="323"/>
      <c r="M40" s="323"/>
    </row>
    <row r="41" s="16" customFormat="true" ht="18.95" hidden="false" customHeight="true" outlineLevel="0" collapsed="false">
      <c r="A41" s="8"/>
      <c r="B41" s="37" t="s">
        <v>367</v>
      </c>
      <c r="C41" s="37"/>
      <c r="D41" s="37"/>
      <c r="E41" s="332"/>
      <c r="G41" s="313"/>
      <c r="H41" s="313"/>
      <c r="I41" s="313"/>
      <c r="J41" s="313"/>
      <c r="K41" s="313"/>
      <c r="L41" s="313"/>
    </row>
    <row r="42" s="1" customFormat="true" ht="18.95" hidden="false" customHeight="true" outlineLevel="0" collapsed="false">
      <c r="A42" s="4"/>
      <c r="B42" s="316" t="s">
        <v>368</v>
      </c>
      <c r="C42" s="316"/>
      <c r="D42" s="316"/>
      <c r="E42" s="316"/>
      <c r="F42" s="316"/>
      <c r="G42" s="316"/>
      <c r="H42" s="316"/>
      <c r="I42" s="316"/>
      <c r="J42" s="316"/>
      <c r="K42" s="316"/>
      <c r="L42" s="316"/>
      <c r="M42" s="316"/>
    </row>
    <row r="43" s="1" customFormat="true" ht="31.5" hidden="false" customHeight="true" outlineLevel="0" collapsed="false">
      <c r="A43" s="303"/>
      <c r="B43" s="333" t="s">
        <v>369</v>
      </c>
      <c r="C43" s="333"/>
      <c r="D43" s="333"/>
      <c r="E43" s="333"/>
      <c r="F43" s="333"/>
      <c r="G43" s="333"/>
      <c r="H43" s="333"/>
      <c r="I43" s="333"/>
      <c r="J43" s="333"/>
      <c r="K43" s="333"/>
      <c r="L43" s="333"/>
      <c r="M43" s="333"/>
    </row>
    <row r="44" s="1" customFormat="true" ht="6" hidden="false" customHeight="true" outlineLevel="0" collapsed="false">
      <c r="A44" s="4"/>
      <c r="B44" s="317"/>
      <c r="C44" s="323"/>
      <c r="D44" s="323"/>
      <c r="E44" s="323"/>
      <c r="F44" s="323"/>
      <c r="G44" s="323"/>
      <c r="H44" s="323"/>
      <c r="I44" s="323"/>
      <c r="J44" s="323"/>
      <c r="K44" s="323"/>
      <c r="L44" s="323"/>
      <c r="M44" s="323"/>
    </row>
    <row r="45" s="16" customFormat="true" ht="18.95" hidden="false" customHeight="true" outlineLevel="0" collapsed="false">
      <c r="A45" s="8"/>
      <c r="B45" s="37" t="s">
        <v>370</v>
      </c>
      <c r="C45" s="37"/>
      <c r="D45" s="37"/>
      <c r="E45" s="324"/>
      <c r="G45" s="313"/>
      <c r="H45" s="313"/>
      <c r="I45" s="313"/>
      <c r="J45" s="313"/>
      <c r="K45" s="313"/>
      <c r="L45" s="313"/>
    </row>
    <row r="46" s="16" customFormat="true" ht="18.95" hidden="false" customHeight="true" outlineLevel="0" collapsed="false">
      <c r="A46" s="8"/>
      <c r="B46" s="1" t="s">
        <v>371</v>
      </c>
      <c r="C46" s="37"/>
      <c r="D46" s="37"/>
      <c r="E46" s="324"/>
      <c r="G46" s="313"/>
      <c r="H46" s="313"/>
      <c r="I46" s="313"/>
      <c r="J46" s="313"/>
      <c r="K46" s="313"/>
      <c r="L46" s="313"/>
    </row>
    <row r="47" s="1" customFormat="true" ht="6" hidden="false" customHeight="true" outlineLevel="0" collapsed="false">
      <c r="A47" s="303"/>
      <c r="B47" s="304"/>
    </row>
    <row r="48" s="1" customFormat="true" ht="20.1" hidden="false" customHeight="true" outlineLevel="0" collapsed="false">
      <c r="A48" s="304" t="s">
        <v>372</v>
      </c>
      <c r="B48" s="304"/>
    </row>
    <row r="49" s="1" customFormat="true" ht="6" hidden="false" customHeight="true" outlineLevel="0" collapsed="false">
      <c r="A49" s="303"/>
      <c r="B49" s="304"/>
    </row>
    <row r="50" s="1" customFormat="true" ht="18.95" hidden="false" customHeight="true" outlineLevel="0" collapsed="false">
      <c r="A50" s="303"/>
      <c r="B50" s="37" t="s">
        <v>373</v>
      </c>
      <c r="C50" s="3"/>
    </row>
    <row r="51" s="1" customFormat="true" ht="30.75" hidden="false" customHeight="true" outlineLevel="0" collapsed="false">
      <c r="A51" s="4"/>
      <c r="B51" s="317" t="s">
        <v>374</v>
      </c>
      <c r="C51" s="317"/>
      <c r="D51" s="317"/>
      <c r="E51" s="317"/>
      <c r="F51" s="317"/>
      <c r="G51" s="317"/>
      <c r="H51" s="317"/>
      <c r="I51" s="317"/>
      <c r="J51" s="317"/>
      <c r="K51" s="317"/>
      <c r="L51" s="317"/>
      <c r="M51" s="317"/>
    </row>
    <row r="52" s="1" customFormat="true" ht="6" hidden="false" customHeight="true" outlineLevel="0" collapsed="false">
      <c r="A52" s="4"/>
      <c r="B52" s="317"/>
      <c r="C52" s="323"/>
      <c r="D52" s="323"/>
      <c r="E52" s="323"/>
      <c r="F52" s="323"/>
      <c r="G52" s="323"/>
      <c r="H52" s="323"/>
      <c r="I52" s="323"/>
      <c r="J52" s="323"/>
      <c r="K52" s="323"/>
      <c r="L52" s="323"/>
      <c r="M52" s="323"/>
    </row>
    <row r="53" s="1" customFormat="true" ht="18.95" hidden="false" customHeight="true" outlineLevel="0" collapsed="false">
      <c r="A53" s="303"/>
      <c r="B53" s="37" t="s">
        <v>375</v>
      </c>
      <c r="C53" s="3"/>
    </row>
    <row r="54" s="1" customFormat="true" ht="31.5" hidden="false" customHeight="true" outlineLevel="0" collapsed="false">
      <c r="A54" s="303"/>
      <c r="B54" s="333" t="s">
        <v>376</v>
      </c>
      <c r="C54" s="333"/>
      <c r="D54" s="333"/>
      <c r="E54" s="333"/>
      <c r="F54" s="333"/>
      <c r="G54" s="333"/>
      <c r="H54" s="333"/>
      <c r="I54" s="333"/>
      <c r="J54" s="333"/>
      <c r="K54" s="333"/>
      <c r="L54" s="333"/>
      <c r="M54" s="333"/>
    </row>
    <row r="55" s="1" customFormat="true" ht="50.25" hidden="false" customHeight="true" outlineLevel="0" collapsed="false">
      <c r="A55" s="303"/>
      <c r="B55" s="333" t="s">
        <v>377</v>
      </c>
      <c r="C55" s="333"/>
      <c r="D55" s="333"/>
      <c r="E55" s="333"/>
      <c r="F55" s="333"/>
      <c r="G55" s="333"/>
      <c r="H55" s="333"/>
      <c r="I55" s="333"/>
      <c r="J55" s="333"/>
      <c r="K55" s="333"/>
      <c r="L55" s="333"/>
      <c r="M55" s="333"/>
    </row>
    <row r="56" s="1" customFormat="true" ht="48.75" hidden="false" customHeight="true" outlineLevel="0" collapsed="false">
      <c r="A56" s="303"/>
      <c r="B56" s="333" t="s">
        <v>378</v>
      </c>
      <c r="C56" s="333"/>
      <c r="D56" s="333"/>
      <c r="E56" s="333"/>
      <c r="F56" s="333"/>
      <c r="G56" s="333"/>
      <c r="H56" s="333"/>
      <c r="I56" s="333"/>
      <c r="J56" s="333"/>
      <c r="K56" s="333"/>
      <c r="L56" s="333"/>
      <c r="M56" s="333"/>
    </row>
    <row r="57" s="1" customFormat="true" ht="6" hidden="false" customHeight="true" outlineLevel="0" collapsed="false">
      <c r="A57" s="303"/>
      <c r="B57" s="334"/>
      <c r="C57" s="334"/>
      <c r="D57" s="334"/>
      <c r="E57" s="334"/>
      <c r="F57" s="334"/>
      <c r="G57" s="334"/>
      <c r="H57" s="334"/>
      <c r="I57" s="334"/>
      <c r="J57" s="334"/>
      <c r="K57" s="334"/>
      <c r="L57" s="334"/>
      <c r="M57" s="334"/>
    </row>
    <row r="58" s="1" customFormat="true" ht="18.95" hidden="false" customHeight="true" outlineLevel="0" collapsed="false">
      <c r="A58" s="303"/>
      <c r="B58" s="37" t="s">
        <v>379</v>
      </c>
      <c r="C58" s="3"/>
    </row>
    <row r="59" s="322" customFormat="true" ht="18" hidden="false" customHeight="true" outlineLevel="0" collapsed="false">
      <c r="A59" s="335"/>
      <c r="B59" s="56" t="s">
        <v>380</v>
      </c>
      <c r="C59" s="336"/>
      <c r="D59" s="336"/>
      <c r="E59" s="336"/>
      <c r="F59" s="336"/>
      <c r="G59" s="336"/>
      <c r="H59" s="336"/>
      <c r="I59" s="336"/>
      <c r="J59" s="336"/>
      <c r="K59" s="336"/>
      <c r="L59" s="336"/>
    </row>
    <row r="60" s="1" customFormat="true" ht="6" hidden="false" customHeight="true" outlineLevel="0" collapsed="false">
      <c r="A60" s="4"/>
      <c r="C60" s="317"/>
      <c r="D60" s="317"/>
      <c r="E60" s="317"/>
      <c r="F60" s="317"/>
      <c r="G60" s="317"/>
      <c r="H60" s="317"/>
      <c r="I60" s="317"/>
      <c r="J60" s="317"/>
      <c r="K60" s="317"/>
      <c r="L60" s="317"/>
    </row>
    <row r="61" s="1" customFormat="true" ht="20.1" hidden="false" customHeight="true" outlineLevel="0" collapsed="false">
      <c r="A61" s="3" t="s">
        <v>381</v>
      </c>
      <c r="B61" s="304"/>
    </row>
    <row r="62" s="1" customFormat="true" ht="5.25" hidden="false" customHeight="true" outlineLevel="0" collapsed="false">
      <c r="A62" s="303"/>
      <c r="B62" s="304"/>
    </row>
    <row r="63" s="1" customFormat="true" ht="16.5" hidden="false" customHeight="true" outlineLevel="0" collapsed="false">
      <c r="A63" s="303"/>
      <c r="B63" s="306" t="s">
        <v>382</v>
      </c>
    </row>
    <row r="64" s="1" customFormat="true" ht="45.75" hidden="false" customHeight="true" outlineLevel="0" collapsed="false">
      <c r="A64" s="303"/>
      <c r="B64" s="317" t="s">
        <v>383</v>
      </c>
      <c r="C64" s="317"/>
      <c r="D64" s="317"/>
      <c r="E64" s="317"/>
      <c r="F64" s="317"/>
      <c r="G64" s="317"/>
      <c r="H64" s="317"/>
      <c r="I64" s="317"/>
      <c r="J64" s="317"/>
      <c r="K64" s="317"/>
      <c r="L64" s="317"/>
      <c r="M64" s="317"/>
    </row>
    <row r="65" s="1" customFormat="true" ht="32.1" hidden="false" customHeight="true" outlineLevel="0" collapsed="false">
      <c r="A65" s="303"/>
      <c r="B65" s="317" t="s">
        <v>384</v>
      </c>
      <c r="C65" s="317"/>
      <c r="D65" s="317"/>
      <c r="E65" s="317"/>
      <c r="F65" s="317"/>
      <c r="G65" s="317"/>
      <c r="H65" s="317"/>
      <c r="I65" s="317"/>
      <c r="J65" s="317"/>
      <c r="K65" s="317"/>
      <c r="L65" s="317"/>
      <c r="M65" s="317"/>
    </row>
    <row r="66" s="1" customFormat="true" ht="32.25" hidden="false" customHeight="true" outlineLevel="0" collapsed="false">
      <c r="A66" s="303"/>
      <c r="B66" s="317" t="s">
        <v>385</v>
      </c>
      <c r="C66" s="317"/>
      <c r="D66" s="317"/>
      <c r="E66" s="317"/>
      <c r="F66" s="317"/>
      <c r="G66" s="317"/>
      <c r="H66" s="317"/>
      <c r="I66" s="317"/>
      <c r="J66" s="317"/>
      <c r="K66" s="317"/>
      <c r="L66" s="317"/>
      <c r="M66" s="317"/>
    </row>
    <row r="67" s="1" customFormat="true" ht="18.95" hidden="false" customHeight="true" outlineLevel="0" collapsed="false">
      <c r="A67" s="303"/>
      <c r="B67" s="317" t="s">
        <v>386</v>
      </c>
      <c r="C67" s="317"/>
      <c r="D67" s="317"/>
      <c r="E67" s="317"/>
      <c r="F67" s="317"/>
      <c r="G67" s="317"/>
      <c r="H67" s="317"/>
      <c r="I67" s="317"/>
      <c r="J67" s="317"/>
      <c r="K67" s="317"/>
      <c r="L67" s="317"/>
      <c r="M67" s="317"/>
    </row>
    <row r="68" s="1" customFormat="true" ht="5.25" hidden="false" customHeight="true" outlineLevel="0" collapsed="false">
      <c r="A68" s="303"/>
      <c r="B68" s="304"/>
    </row>
    <row r="69" s="1" customFormat="true" ht="15.75" hidden="false" customHeight="true" outlineLevel="0" collapsed="false">
      <c r="A69" s="303"/>
      <c r="B69" s="37" t="s">
        <v>387</v>
      </c>
      <c r="C69" s="3"/>
    </row>
    <row r="70" s="1" customFormat="true" ht="47.25" hidden="false" customHeight="true" outlineLevel="0" collapsed="false">
      <c r="A70" s="4"/>
      <c r="B70" s="317" t="s">
        <v>388</v>
      </c>
      <c r="C70" s="317"/>
      <c r="D70" s="317"/>
      <c r="E70" s="317"/>
      <c r="F70" s="317"/>
      <c r="G70" s="317"/>
      <c r="H70" s="317"/>
      <c r="I70" s="317"/>
      <c r="J70" s="317"/>
      <c r="K70" s="317"/>
      <c r="L70" s="317"/>
      <c r="M70" s="317"/>
    </row>
    <row r="71" s="1" customFormat="true" ht="78.75" hidden="false" customHeight="true" outlineLevel="0" collapsed="false">
      <c r="A71" s="4"/>
      <c r="B71" s="317" t="s">
        <v>389</v>
      </c>
      <c r="C71" s="317"/>
      <c r="D71" s="317"/>
      <c r="E71" s="317"/>
      <c r="F71" s="317"/>
      <c r="G71" s="317"/>
      <c r="H71" s="317"/>
      <c r="I71" s="317"/>
      <c r="J71" s="317"/>
      <c r="K71" s="317"/>
      <c r="L71" s="317"/>
      <c r="M71" s="317"/>
    </row>
    <row r="72" s="56" customFormat="true" ht="15.75" hidden="false" customHeight="true" outlineLevel="0" collapsed="false">
      <c r="A72" s="326"/>
      <c r="B72" s="325" t="s">
        <v>390</v>
      </c>
      <c r="C72" s="325"/>
      <c r="D72" s="325"/>
      <c r="E72" s="325"/>
      <c r="F72" s="325"/>
      <c r="G72" s="325"/>
      <c r="H72" s="325"/>
      <c r="I72" s="325"/>
      <c r="J72" s="325"/>
      <c r="K72" s="325"/>
      <c r="L72" s="325"/>
      <c r="M72" s="325"/>
    </row>
    <row r="73" s="1" customFormat="true" ht="96" hidden="true" customHeight="true" outlineLevel="0" collapsed="false">
      <c r="A73" s="4"/>
      <c r="B73" s="317" t="s">
        <v>391</v>
      </c>
      <c r="C73" s="317"/>
      <c r="D73" s="317"/>
      <c r="E73" s="317"/>
      <c r="F73" s="317"/>
      <c r="G73" s="317"/>
      <c r="H73" s="317"/>
      <c r="I73" s="317"/>
      <c r="J73" s="317"/>
      <c r="K73" s="317"/>
      <c r="L73" s="317"/>
      <c r="M73" s="317"/>
    </row>
    <row r="74" s="56" customFormat="true" ht="6" hidden="false" customHeight="true" outlineLevel="0" collapsed="false">
      <c r="A74" s="326"/>
      <c r="B74" s="317"/>
      <c r="C74" s="337"/>
      <c r="D74" s="337"/>
      <c r="E74" s="337"/>
      <c r="F74" s="337"/>
      <c r="G74" s="337"/>
      <c r="H74" s="337"/>
      <c r="I74" s="337"/>
      <c r="J74" s="337"/>
      <c r="K74" s="337"/>
      <c r="L74" s="337"/>
      <c r="M74" s="337"/>
    </row>
    <row r="75" s="1" customFormat="true" ht="16.5" hidden="false" customHeight="true" outlineLevel="0" collapsed="false">
      <c r="A75" s="4"/>
      <c r="B75" s="37" t="s">
        <v>392</v>
      </c>
      <c r="C75" s="338"/>
      <c r="F75" s="339"/>
      <c r="G75" s="4"/>
      <c r="H75" s="4"/>
      <c r="I75" s="308"/>
      <c r="J75" s="308"/>
      <c r="K75" s="308"/>
      <c r="L75" s="308"/>
    </row>
    <row r="76" s="1" customFormat="true" ht="46.5" hidden="false" customHeight="true" outlineLevel="0" collapsed="false">
      <c r="A76" s="4"/>
      <c r="B76" s="317" t="s">
        <v>393</v>
      </c>
      <c r="C76" s="317"/>
      <c r="D76" s="317"/>
      <c r="E76" s="317"/>
      <c r="F76" s="317"/>
      <c r="G76" s="317"/>
      <c r="H76" s="317"/>
      <c r="I76" s="317"/>
      <c r="J76" s="317"/>
      <c r="K76" s="317"/>
      <c r="L76" s="317"/>
      <c r="M76" s="317"/>
    </row>
    <row r="77" s="1" customFormat="true" ht="18.95" hidden="false" customHeight="true" outlineLevel="0" collapsed="false">
      <c r="A77" s="4"/>
      <c r="B77" s="317" t="s">
        <v>394</v>
      </c>
      <c r="C77" s="317"/>
      <c r="D77" s="317"/>
      <c r="E77" s="317"/>
      <c r="F77" s="317"/>
      <c r="G77" s="317"/>
      <c r="H77" s="317"/>
      <c r="I77" s="317"/>
      <c r="J77" s="317"/>
      <c r="K77" s="317"/>
      <c r="L77" s="317"/>
      <c r="M77" s="317"/>
    </row>
    <row r="78" s="1" customFormat="true" ht="18" hidden="false" customHeight="true" outlineLevel="0" collapsed="false">
      <c r="A78" s="4"/>
      <c r="B78" s="317" t="s">
        <v>395</v>
      </c>
      <c r="C78" s="317"/>
      <c r="D78" s="317"/>
      <c r="E78" s="317"/>
      <c r="F78" s="317"/>
      <c r="G78" s="317"/>
      <c r="H78" s="317"/>
      <c r="I78" s="317"/>
      <c r="J78" s="317"/>
      <c r="K78" s="317"/>
      <c r="L78" s="317"/>
      <c r="M78" s="317"/>
    </row>
    <row r="79" s="1" customFormat="true" ht="18" hidden="false" customHeight="true" outlineLevel="0" collapsed="false">
      <c r="A79" s="4"/>
      <c r="B79" s="56" t="s">
        <v>396</v>
      </c>
      <c r="C79" s="340"/>
      <c r="D79" s="56"/>
      <c r="E79" s="56"/>
      <c r="F79" s="341"/>
      <c r="G79" s="326"/>
      <c r="H79" s="326"/>
      <c r="I79" s="308"/>
      <c r="J79" s="308"/>
      <c r="K79" s="308"/>
      <c r="L79" s="308"/>
      <c r="M79" s="56"/>
    </row>
    <row r="80" s="1" customFormat="true" ht="33.75" hidden="true" customHeight="true" outlineLevel="0" collapsed="false">
      <c r="A80" s="4"/>
      <c r="B80" s="317" t="s">
        <v>397</v>
      </c>
      <c r="C80" s="317"/>
      <c r="D80" s="317"/>
      <c r="E80" s="317"/>
      <c r="F80" s="317"/>
      <c r="G80" s="317"/>
      <c r="H80" s="317"/>
      <c r="I80" s="317"/>
      <c r="J80" s="317"/>
      <c r="K80" s="317"/>
      <c r="L80" s="317"/>
      <c r="M80" s="317"/>
    </row>
    <row r="81" s="1" customFormat="true" ht="61.5" hidden="false" customHeight="true" outlineLevel="0" collapsed="false">
      <c r="A81" s="4"/>
      <c r="B81" s="317" t="s">
        <v>398</v>
      </c>
      <c r="C81" s="317"/>
      <c r="D81" s="317"/>
      <c r="E81" s="317"/>
      <c r="F81" s="317"/>
      <c r="G81" s="317"/>
      <c r="H81" s="317"/>
      <c r="I81" s="317"/>
      <c r="J81" s="317"/>
      <c r="K81" s="317"/>
      <c r="L81" s="317"/>
      <c r="M81" s="317"/>
    </row>
    <row r="82" s="1" customFormat="true" ht="6" hidden="false" customHeight="true" outlineLevel="0" collapsed="false">
      <c r="A82" s="4"/>
      <c r="B82" s="56"/>
      <c r="C82" s="340"/>
      <c r="D82" s="56"/>
      <c r="E82" s="56"/>
      <c r="F82" s="341"/>
      <c r="G82" s="326"/>
      <c r="H82" s="326"/>
      <c r="I82" s="308"/>
      <c r="J82" s="308"/>
      <c r="K82" s="308"/>
      <c r="L82" s="308"/>
      <c r="M82" s="56"/>
    </row>
    <row r="83" s="1" customFormat="true" ht="15.95" hidden="false" customHeight="true" outlineLevel="0" collapsed="false">
      <c r="A83" s="4"/>
      <c r="B83" s="37" t="s">
        <v>399</v>
      </c>
      <c r="C83" s="338"/>
      <c r="F83" s="339"/>
      <c r="G83" s="4"/>
      <c r="H83" s="4"/>
      <c r="I83" s="308"/>
      <c r="J83" s="308"/>
      <c r="K83" s="308"/>
      <c r="L83" s="308"/>
    </row>
    <row r="84" s="1" customFormat="true" ht="18" hidden="false" customHeight="true" outlineLevel="0" collapsed="false">
      <c r="A84" s="4"/>
      <c r="B84" s="317" t="s">
        <v>400</v>
      </c>
      <c r="C84" s="317"/>
      <c r="D84" s="317"/>
      <c r="E84" s="317"/>
      <c r="F84" s="317"/>
      <c r="G84" s="317"/>
      <c r="H84" s="317"/>
      <c r="I84" s="317"/>
      <c r="J84" s="317"/>
      <c r="K84" s="317"/>
      <c r="L84" s="317"/>
      <c r="M84" s="317"/>
    </row>
    <row r="85" s="1" customFormat="true" ht="32.1" hidden="false" customHeight="true" outlineLevel="0" collapsed="false">
      <c r="A85" s="4"/>
      <c r="B85" s="317" t="s">
        <v>401</v>
      </c>
      <c r="C85" s="317"/>
      <c r="D85" s="317"/>
      <c r="E85" s="317"/>
      <c r="F85" s="317"/>
      <c r="G85" s="317"/>
      <c r="H85" s="317"/>
      <c r="I85" s="317"/>
      <c r="J85" s="317"/>
      <c r="K85" s="317"/>
      <c r="L85" s="317"/>
      <c r="M85" s="317"/>
    </row>
    <row r="86" s="1" customFormat="true" ht="6" hidden="false" customHeight="true" outlineLevel="0" collapsed="false">
      <c r="A86" s="4"/>
      <c r="B86" s="317"/>
      <c r="C86" s="323"/>
      <c r="D86" s="323"/>
      <c r="E86" s="323"/>
      <c r="F86" s="323"/>
      <c r="G86" s="323"/>
      <c r="H86" s="323"/>
      <c r="I86" s="323"/>
      <c r="J86" s="323"/>
      <c r="K86" s="323"/>
      <c r="L86" s="323"/>
      <c r="M86" s="323"/>
    </row>
    <row r="87" s="345" customFormat="true" ht="15" hidden="true" customHeight="true" outlineLevel="0" collapsed="false">
      <c r="A87" s="342"/>
      <c r="B87" s="343" t="s">
        <v>402</v>
      </c>
      <c r="C87" s="343"/>
      <c r="D87" s="343"/>
      <c r="E87" s="344"/>
      <c r="G87" s="346"/>
      <c r="H87" s="346"/>
      <c r="I87" s="346"/>
      <c r="J87" s="346"/>
      <c r="K87" s="346"/>
      <c r="L87" s="346"/>
    </row>
    <row r="88" s="322" customFormat="true" ht="15" hidden="true" customHeight="true" outlineLevel="0" collapsed="false">
      <c r="A88" s="335"/>
      <c r="B88" s="336" t="s">
        <v>403</v>
      </c>
      <c r="C88" s="336"/>
      <c r="D88" s="336"/>
      <c r="E88" s="336"/>
      <c r="F88" s="336"/>
      <c r="G88" s="336"/>
      <c r="H88" s="336"/>
      <c r="I88" s="336"/>
      <c r="J88" s="336"/>
      <c r="K88" s="336"/>
      <c r="L88" s="336"/>
      <c r="M88" s="336"/>
    </row>
    <row r="89" s="322" customFormat="true" ht="15" hidden="true" customHeight="true" outlineLevel="0" collapsed="false">
      <c r="A89" s="335"/>
      <c r="B89" s="336" t="s">
        <v>404</v>
      </c>
      <c r="C89" s="336"/>
      <c r="D89" s="336"/>
      <c r="E89" s="336"/>
      <c r="F89" s="336"/>
      <c r="G89" s="336"/>
      <c r="H89" s="336"/>
      <c r="I89" s="336"/>
      <c r="J89" s="336"/>
      <c r="K89" s="336"/>
      <c r="L89" s="336"/>
      <c r="M89" s="336"/>
    </row>
    <row r="90" s="322" customFormat="true" ht="15" hidden="true" customHeight="true" outlineLevel="0" collapsed="false">
      <c r="A90" s="335"/>
      <c r="B90" s="336" t="s">
        <v>405</v>
      </c>
      <c r="C90" s="336"/>
      <c r="D90" s="336"/>
      <c r="E90" s="336"/>
      <c r="F90" s="336"/>
      <c r="G90" s="336"/>
      <c r="H90" s="336"/>
      <c r="I90" s="336"/>
      <c r="J90" s="336"/>
      <c r="K90" s="336"/>
      <c r="L90" s="336"/>
      <c r="M90" s="336"/>
    </row>
    <row r="91" s="322" customFormat="true" ht="15" hidden="true" customHeight="true" outlineLevel="0" collapsed="false">
      <c r="A91" s="335"/>
      <c r="B91" s="336"/>
      <c r="C91" s="347"/>
      <c r="D91" s="347"/>
      <c r="E91" s="347"/>
      <c r="F91" s="347"/>
      <c r="G91" s="347"/>
      <c r="H91" s="347"/>
      <c r="I91" s="347"/>
      <c r="J91" s="347"/>
      <c r="K91" s="347"/>
      <c r="L91" s="347"/>
      <c r="M91" s="347"/>
    </row>
    <row r="92" s="16" customFormat="true" ht="15.95" hidden="false" customHeight="true" outlineLevel="0" collapsed="false">
      <c r="A92" s="8"/>
      <c r="B92" s="37" t="s">
        <v>406</v>
      </c>
      <c r="C92" s="37"/>
      <c r="D92" s="37"/>
      <c r="E92" s="332"/>
      <c r="G92" s="313"/>
      <c r="H92" s="313"/>
      <c r="I92" s="313"/>
      <c r="J92" s="313"/>
      <c r="K92" s="313"/>
      <c r="L92" s="313"/>
    </row>
    <row r="93" s="1" customFormat="true" ht="120" hidden="false" customHeight="true" outlineLevel="0" collapsed="false">
      <c r="A93" s="4"/>
      <c r="B93" s="317" t="s">
        <v>407</v>
      </c>
      <c r="C93" s="317"/>
      <c r="D93" s="317"/>
      <c r="E93" s="317"/>
      <c r="F93" s="317"/>
      <c r="G93" s="317"/>
      <c r="H93" s="317"/>
      <c r="I93" s="317"/>
      <c r="J93" s="317"/>
      <c r="K93" s="317"/>
      <c r="L93" s="317"/>
      <c r="M93" s="317"/>
    </row>
    <row r="94" s="1" customFormat="true" ht="32.1" hidden="false" customHeight="true" outlineLevel="0" collapsed="false">
      <c r="A94" s="4"/>
      <c r="B94" s="317" t="s">
        <v>408</v>
      </c>
      <c r="C94" s="317"/>
      <c r="D94" s="317"/>
      <c r="E94" s="317"/>
      <c r="F94" s="317"/>
      <c r="G94" s="317"/>
      <c r="H94" s="317"/>
      <c r="I94" s="317"/>
      <c r="J94" s="317"/>
      <c r="K94" s="317"/>
      <c r="L94" s="317"/>
      <c r="M94" s="317"/>
    </row>
    <row r="95" s="1" customFormat="true" ht="18.95" hidden="false" customHeight="true" outlineLevel="0" collapsed="false">
      <c r="A95" s="4"/>
      <c r="B95" s="317" t="s">
        <v>409</v>
      </c>
      <c r="C95" s="317"/>
      <c r="D95" s="317"/>
      <c r="E95" s="317"/>
      <c r="F95" s="317"/>
      <c r="G95" s="317"/>
      <c r="H95" s="317"/>
      <c r="I95" s="317"/>
      <c r="J95" s="317"/>
      <c r="K95" s="317"/>
      <c r="L95" s="317"/>
      <c r="M95" s="317"/>
    </row>
    <row r="96" s="1" customFormat="true" ht="6" hidden="false" customHeight="true" outlineLevel="0" collapsed="false">
      <c r="A96" s="4"/>
      <c r="B96" s="317"/>
      <c r="C96" s="323"/>
      <c r="D96" s="323"/>
      <c r="E96" s="323"/>
      <c r="F96" s="323"/>
      <c r="G96" s="323"/>
      <c r="H96" s="323"/>
      <c r="I96" s="323"/>
      <c r="J96" s="323"/>
      <c r="K96" s="323"/>
      <c r="L96" s="323"/>
      <c r="M96" s="323"/>
    </row>
    <row r="97" s="16" customFormat="true" ht="20.1" hidden="false" customHeight="true" outlineLevel="0" collapsed="false">
      <c r="A97" s="8"/>
      <c r="B97" s="8"/>
      <c r="C97" s="348"/>
      <c r="D97" s="306" t="s">
        <v>410</v>
      </c>
      <c r="E97" s="348"/>
      <c r="F97" s="348"/>
      <c r="G97" s="348"/>
      <c r="H97" s="348"/>
      <c r="I97" s="305" t="s">
        <v>411</v>
      </c>
      <c r="J97" s="305"/>
      <c r="K97" s="348"/>
      <c r="L97" s="348"/>
      <c r="M97" s="348"/>
    </row>
    <row r="98" s="1" customFormat="true" ht="20.1" hidden="false" customHeight="true" outlineLevel="0" collapsed="false">
      <c r="A98" s="4"/>
      <c r="B98" s="4"/>
      <c r="D98" s="338" t="s">
        <v>412</v>
      </c>
      <c r="G98" s="339"/>
      <c r="H98" s="339"/>
      <c r="I98" s="349" t="s">
        <v>413</v>
      </c>
      <c r="J98" s="350"/>
      <c r="K98" s="308"/>
      <c r="L98" s="308"/>
      <c r="M98" s="308"/>
    </row>
    <row r="99" s="1" customFormat="true" ht="20.1" hidden="false" customHeight="true" outlineLevel="0" collapsed="false">
      <c r="A99" s="4"/>
      <c r="B99" s="4"/>
      <c r="D99" s="338" t="s">
        <v>414</v>
      </c>
      <c r="G99" s="339"/>
      <c r="H99" s="339"/>
      <c r="I99" s="349" t="s">
        <v>415</v>
      </c>
      <c r="J99" s="4"/>
      <c r="K99" s="308"/>
      <c r="L99" s="308"/>
      <c r="M99" s="308"/>
    </row>
    <row r="100" s="1" customFormat="true" ht="20.1" hidden="false" customHeight="true" outlineLevel="0" collapsed="false">
      <c r="A100" s="4"/>
      <c r="B100" s="4"/>
      <c r="D100" s="338" t="s">
        <v>416</v>
      </c>
      <c r="G100" s="339"/>
      <c r="H100" s="339"/>
      <c r="I100" s="349" t="s">
        <v>417</v>
      </c>
      <c r="J100" s="4"/>
      <c r="K100" s="308"/>
      <c r="L100" s="308"/>
      <c r="M100" s="308"/>
    </row>
    <row r="101" s="1" customFormat="true" ht="8.25" hidden="false" customHeight="true" outlineLevel="0" collapsed="false">
      <c r="A101" s="4"/>
      <c r="B101" s="4"/>
      <c r="D101" s="338"/>
      <c r="G101" s="339"/>
      <c r="H101" s="339"/>
      <c r="I101" s="4"/>
      <c r="J101" s="4"/>
      <c r="K101" s="308"/>
      <c r="L101" s="308"/>
      <c r="M101" s="308"/>
    </row>
    <row r="102" s="16" customFormat="true" ht="15.95" hidden="false" customHeight="true" outlineLevel="0" collapsed="false">
      <c r="A102" s="8"/>
      <c r="B102" s="37" t="s">
        <v>418</v>
      </c>
      <c r="C102" s="37"/>
      <c r="D102" s="37"/>
      <c r="E102" s="332"/>
      <c r="G102" s="313"/>
      <c r="H102" s="313"/>
      <c r="I102" s="313"/>
      <c r="J102" s="313"/>
      <c r="K102" s="313"/>
      <c r="L102" s="313"/>
    </row>
    <row r="103" s="1" customFormat="true" ht="32.1" hidden="false" customHeight="true" outlineLevel="0" collapsed="false">
      <c r="A103" s="4"/>
      <c r="B103" s="317" t="s">
        <v>419</v>
      </c>
      <c r="C103" s="317"/>
      <c r="D103" s="317"/>
      <c r="E103" s="317"/>
      <c r="F103" s="317"/>
      <c r="G103" s="317"/>
      <c r="H103" s="317"/>
      <c r="I103" s="317"/>
      <c r="J103" s="317"/>
      <c r="K103" s="317"/>
      <c r="L103" s="317"/>
      <c r="M103" s="317"/>
    </row>
    <row r="104" s="1" customFormat="true" ht="32.1" hidden="false" customHeight="true" outlineLevel="0" collapsed="false">
      <c r="A104" s="4"/>
      <c r="B104" s="317" t="s">
        <v>420</v>
      </c>
      <c r="C104" s="317"/>
      <c r="D104" s="317"/>
      <c r="E104" s="317"/>
      <c r="F104" s="317"/>
      <c r="G104" s="317"/>
      <c r="H104" s="317"/>
      <c r="I104" s="317"/>
      <c r="J104" s="317"/>
      <c r="K104" s="317"/>
      <c r="L104" s="317"/>
      <c r="M104" s="317"/>
    </row>
    <row r="105" s="1" customFormat="true" ht="32.1" hidden="false" customHeight="true" outlineLevel="0" collapsed="false">
      <c r="A105" s="4"/>
      <c r="B105" s="317" t="s">
        <v>421</v>
      </c>
      <c r="C105" s="317"/>
      <c r="D105" s="317"/>
      <c r="E105" s="317"/>
      <c r="F105" s="317"/>
      <c r="G105" s="317"/>
      <c r="H105" s="317"/>
      <c r="I105" s="317"/>
      <c r="J105" s="317"/>
      <c r="K105" s="317"/>
      <c r="L105" s="317"/>
      <c r="M105" s="317"/>
    </row>
    <row r="106" s="1" customFormat="true" ht="14.25" hidden="false" customHeight="true" outlineLevel="0" collapsed="false">
      <c r="A106" s="4"/>
      <c r="B106" s="317"/>
      <c r="C106" s="323"/>
      <c r="D106" s="323"/>
      <c r="E106" s="323"/>
      <c r="F106" s="323"/>
      <c r="G106" s="323"/>
      <c r="H106" s="323"/>
      <c r="I106" s="323"/>
      <c r="J106" s="323"/>
      <c r="K106" s="323"/>
      <c r="L106" s="323"/>
      <c r="M106" s="323"/>
    </row>
    <row r="107" s="16" customFormat="true" ht="15.95" hidden="false" customHeight="true" outlineLevel="0" collapsed="false">
      <c r="A107" s="8"/>
      <c r="B107" s="37" t="s">
        <v>422</v>
      </c>
      <c r="C107" s="37"/>
      <c r="D107" s="37"/>
      <c r="E107" s="332"/>
      <c r="G107" s="313"/>
      <c r="H107" s="313"/>
      <c r="I107" s="313"/>
      <c r="J107" s="313"/>
      <c r="K107" s="313"/>
      <c r="L107" s="313"/>
    </row>
    <row r="108" s="1" customFormat="true" ht="32.1" hidden="false" customHeight="true" outlineLevel="0" collapsed="false">
      <c r="A108" s="4"/>
      <c r="B108" s="317" t="s">
        <v>423</v>
      </c>
      <c r="C108" s="317"/>
      <c r="D108" s="317"/>
      <c r="E108" s="317"/>
      <c r="F108" s="317"/>
      <c r="G108" s="317"/>
      <c r="H108" s="317"/>
      <c r="I108" s="317"/>
      <c r="J108" s="317"/>
      <c r="K108" s="317"/>
      <c r="L108" s="317"/>
      <c r="M108" s="317"/>
    </row>
    <row r="109" s="1" customFormat="true" ht="32.1" hidden="false" customHeight="true" outlineLevel="0" collapsed="false">
      <c r="A109" s="4"/>
      <c r="B109" s="317" t="s">
        <v>420</v>
      </c>
      <c r="C109" s="317"/>
      <c r="D109" s="317"/>
      <c r="E109" s="317"/>
      <c r="F109" s="317"/>
      <c r="G109" s="317"/>
      <c r="H109" s="317"/>
      <c r="I109" s="317"/>
      <c r="J109" s="317"/>
      <c r="K109" s="317"/>
      <c r="L109" s="317"/>
      <c r="M109" s="317"/>
    </row>
    <row r="110" s="1" customFormat="true" ht="14.25" hidden="false" customHeight="true" outlineLevel="0" collapsed="false">
      <c r="A110" s="4"/>
      <c r="B110" s="317"/>
      <c r="C110" s="323"/>
      <c r="D110" s="323"/>
      <c r="E110" s="323"/>
      <c r="F110" s="323"/>
      <c r="G110" s="323"/>
      <c r="H110" s="323"/>
      <c r="I110" s="323"/>
      <c r="J110" s="323"/>
      <c r="K110" s="323"/>
      <c r="L110" s="323"/>
      <c r="M110" s="323"/>
    </row>
    <row r="111" s="16" customFormat="true" ht="21.95" hidden="false" customHeight="true" outlineLevel="0" collapsed="false">
      <c r="A111" s="8"/>
      <c r="B111" s="37" t="s">
        <v>424</v>
      </c>
      <c r="C111" s="351"/>
      <c r="F111" s="352"/>
      <c r="G111" s="8"/>
      <c r="H111" s="8"/>
      <c r="I111" s="313"/>
      <c r="J111" s="313"/>
      <c r="K111" s="313"/>
      <c r="L111" s="313"/>
    </row>
    <row r="112" s="1" customFormat="true" ht="18" hidden="false" customHeight="true" outlineLevel="0" collapsed="false">
      <c r="A112" s="4"/>
      <c r="B112" s="317" t="s">
        <v>425</v>
      </c>
      <c r="C112" s="317"/>
      <c r="D112" s="317"/>
      <c r="E112" s="317"/>
      <c r="F112" s="317"/>
      <c r="G112" s="317"/>
      <c r="H112" s="317"/>
      <c r="I112" s="317"/>
      <c r="J112" s="317"/>
      <c r="K112" s="317"/>
      <c r="L112" s="317"/>
      <c r="M112" s="317"/>
    </row>
    <row r="113" s="1" customFormat="true" ht="57.95" hidden="false" customHeight="true" outlineLevel="0" collapsed="false">
      <c r="A113" s="4"/>
      <c r="B113" s="317" t="s">
        <v>426</v>
      </c>
      <c r="C113" s="317"/>
      <c r="D113" s="317"/>
      <c r="E113" s="317"/>
      <c r="F113" s="317"/>
      <c r="G113" s="317"/>
      <c r="H113" s="317"/>
      <c r="I113" s="317"/>
      <c r="J113" s="317"/>
      <c r="K113" s="317"/>
      <c r="L113" s="317"/>
      <c r="M113" s="317"/>
    </row>
    <row r="114" s="1" customFormat="true" ht="18" hidden="false" customHeight="true" outlineLevel="0" collapsed="false">
      <c r="A114" s="4"/>
      <c r="B114" s="317" t="s">
        <v>427</v>
      </c>
      <c r="C114" s="317"/>
      <c r="D114" s="317"/>
      <c r="E114" s="317"/>
      <c r="F114" s="317"/>
      <c r="G114" s="317"/>
      <c r="H114" s="317"/>
      <c r="I114" s="317"/>
      <c r="J114" s="317"/>
      <c r="K114" s="317"/>
      <c r="L114" s="317"/>
      <c r="M114" s="317"/>
    </row>
    <row r="115" s="1" customFormat="true" ht="36" hidden="false" customHeight="true" outlineLevel="0" collapsed="false">
      <c r="A115" s="4"/>
      <c r="B115" s="317" t="s">
        <v>428</v>
      </c>
      <c r="C115" s="317"/>
      <c r="D115" s="317"/>
      <c r="E115" s="317"/>
      <c r="F115" s="317"/>
      <c r="G115" s="317"/>
      <c r="H115" s="317"/>
      <c r="I115" s="317"/>
      <c r="J115" s="317"/>
      <c r="K115" s="317"/>
      <c r="L115" s="317"/>
      <c r="M115" s="317"/>
    </row>
    <row r="116" s="1" customFormat="true" ht="36" hidden="false" customHeight="true" outlineLevel="0" collapsed="false">
      <c r="A116" s="4"/>
      <c r="B116" s="317" t="s">
        <v>429</v>
      </c>
      <c r="C116" s="317"/>
      <c r="D116" s="317"/>
      <c r="E116" s="317"/>
      <c r="F116" s="317"/>
      <c r="G116" s="317"/>
      <c r="H116" s="317"/>
      <c r="I116" s="317"/>
      <c r="J116" s="317"/>
      <c r="K116" s="317"/>
      <c r="L116" s="317"/>
      <c r="M116" s="317"/>
    </row>
    <row r="117" s="1" customFormat="true" ht="36" hidden="false" customHeight="true" outlineLevel="0" collapsed="false">
      <c r="A117" s="4"/>
      <c r="B117" s="317" t="s">
        <v>430</v>
      </c>
      <c r="C117" s="317"/>
      <c r="D117" s="317"/>
      <c r="E117" s="317"/>
      <c r="F117" s="317"/>
      <c r="G117" s="317"/>
      <c r="H117" s="317"/>
      <c r="I117" s="317"/>
      <c r="J117" s="317"/>
      <c r="K117" s="317"/>
      <c r="L117" s="317"/>
      <c r="M117" s="317"/>
    </row>
    <row r="118" s="1" customFormat="true" ht="8.1" hidden="false" customHeight="true" outlineLevel="0" collapsed="false">
      <c r="A118" s="4"/>
      <c r="B118" s="317"/>
      <c r="C118" s="317"/>
      <c r="D118" s="317"/>
      <c r="E118" s="317"/>
      <c r="F118" s="317"/>
      <c r="G118" s="317"/>
      <c r="H118" s="317"/>
      <c r="I118" s="317"/>
      <c r="J118" s="317"/>
      <c r="K118" s="317"/>
      <c r="L118" s="317"/>
    </row>
    <row r="119" s="16" customFormat="true" ht="15.95" hidden="true" customHeight="true" outlineLevel="0" collapsed="false">
      <c r="A119" s="8"/>
      <c r="B119" s="343" t="s">
        <v>431</v>
      </c>
      <c r="C119" s="353"/>
      <c r="D119" s="345"/>
      <c r="E119" s="345"/>
      <c r="F119" s="354"/>
      <c r="G119" s="342"/>
      <c r="H119" s="342"/>
      <c r="I119" s="346"/>
      <c r="J119" s="346"/>
      <c r="K119" s="346"/>
      <c r="L119" s="346"/>
      <c r="M119" s="345"/>
    </row>
    <row r="120" s="1" customFormat="true" ht="52.5" hidden="true" customHeight="true" outlineLevel="0" collapsed="false">
      <c r="A120" s="4"/>
      <c r="B120" s="336" t="s">
        <v>432</v>
      </c>
      <c r="C120" s="336"/>
      <c r="D120" s="336"/>
      <c r="E120" s="336"/>
      <c r="F120" s="336"/>
      <c r="G120" s="336"/>
      <c r="H120" s="336"/>
      <c r="I120" s="336"/>
      <c r="J120" s="336"/>
      <c r="K120" s="336"/>
      <c r="L120" s="336"/>
      <c r="M120" s="336"/>
    </row>
    <row r="121" s="1" customFormat="true" ht="16.5" hidden="true" customHeight="true" outlineLevel="0" collapsed="false">
      <c r="A121" s="4"/>
      <c r="B121" s="317"/>
      <c r="C121" s="323"/>
      <c r="D121" s="323"/>
      <c r="E121" s="323"/>
      <c r="F121" s="323"/>
      <c r="G121" s="323"/>
      <c r="H121" s="323"/>
      <c r="I121" s="323"/>
      <c r="J121" s="323"/>
      <c r="K121" s="323"/>
      <c r="L121" s="323"/>
      <c r="M121" s="323"/>
    </row>
    <row r="122" s="16" customFormat="true" ht="21.95" hidden="false" customHeight="true" outlineLevel="0" collapsed="false">
      <c r="A122" s="8"/>
      <c r="B122" s="37" t="s">
        <v>433</v>
      </c>
      <c r="C122" s="351"/>
      <c r="F122" s="352"/>
      <c r="G122" s="8"/>
      <c r="H122" s="8"/>
      <c r="I122" s="313"/>
      <c r="J122" s="313"/>
      <c r="K122" s="313"/>
      <c r="L122" s="313"/>
    </row>
    <row r="123" s="1" customFormat="true" ht="57.95" hidden="false" customHeight="true" outlineLevel="0" collapsed="false">
      <c r="A123" s="4"/>
      <c r="B123" s="317" t="s">
        <v>434</v>
      </c>
      <c r="C123" s="317"/>
      <c r="D123" s="317"/>
      <c r="E123" s="317"/>
      <c r="F123" s="317"/>
      <c r="G123" s="317"/>
      <c r="H123" s="317"/>
      <c r="I123" s="317"/>
      <c r="J123" s="317"/>
      <c r="K123" s="317"/>
      <c r="L123" s="317"/>
      <c r="M123" s="317"/>
    </row>
    <row r="124" s="1" customFormat="true" ht="46.5" hidden="false" customHeight="true" outlineLevel="0" collapsed="false">
      <c r="A124" s="4"/>
      <c r="B124" s="317" t="s">
        <v>435</v>
      </c>
      <c r="C124" s="317"/>
      <c r="D124" s="317"/>
      <c r="E124" s="317"/>
      <c r="F124" s="317"/>
      <c r="G124" s="317"/>
      <c r="H124" s="317"/>
      <c r="I124" s="317"/>
      <c r="J124" s="317"/>
      <c r="K124" s="317"/>
      <c r="L124" s="317"/>
      <c r="M124" s="317"/>
    </row>
    <row r="125" s="1" customFormat="true" ht="18" hidden="false" customHeight="true" outlineLevel="0" collapsed="false">
      <c r="A125" s="4"/>
      <c r="B125" s="317"/>
      <c r="C125" s="317"/>
      <c r="D125" s="317"/>
      <c r="E125" s="317"/>
      <c r="F125" s="317"/>
      <c r="G125" s="317"/>
      <c r="H125" s="317"/>
      <c r="I125" s="317"/>
      <c r="J125" s="317"/>
      <c r="K125" s="317"/>
      <c r="L125" s="317"/>
      <c r="M125" s="317"/>
    </row>
    <row r="126" s="16" customFormat="true" ht="21.95" hidden="false" customHeight="true" outlineLevel="0" collapsed="false">
      <c r="A126" s="8"/>
      <c r="B126" s="37" t="s">
        <v>436</v>
      </c>
      <c r="C126" s="351"/>
      <c r="F126" s="352"/>
      <c r="G126" s="8"/>
      <c r="H126" s="8"/>
      <c r="I126" s="313"/>
      <c r="J126" s="313"/>
      <c r="K126" s="313"/>
      <c r="L126" s="313"/>
    </row>
    <row r="127" s="52" customFormat="true" ht="20.25" hidden="false" customHeight="true" outlineLevel="0" collapsed="false">
      <c r="A127" s="317"/>
      <c r="B127" s="317" t="s">
        <v>437</v>
      </c>
      <c r="C127" s="317"/>
      <c r="D127" s="317"/>
      <c r="E127" s="317"/>
      <c r="F127" s="317"/>
      <c r="G127" s="317"/>
      <c r="H127" s="317"/>
      <c r="I127" s="317"/>
      <c r="J127" s="317"/>
      <c r="K127" s="317"/>
      <c r="L127" s="317"/>
      <c r="M127" s="317"/>
    </row>
    <row r="128" s="56" customFormat="true" ht="8.1" hidden="false" customHeight="true" outlineLevel="0" collapsed="false">
      <c r="A128" s="326"/>
      <c r="B128" s="317"/>
      <c r="C128" s="337"/>
      <c r="D128" s="337"/>
      <c r="E128" s="337"/>
      <c r="F128" s="337"/>
      <c r="G128" s="337"/>
      <c r="H128" s="337"/>
      <c r="I128" s="337"/>
      <c r="J128" s="337"/>
      <c r="K128" s="337"/>
      <c r="L128" s="337"/>
      <c r="M128" s="337"/>
    </row>
    <row r="129" s="16" customFormat="true" ht="21.95" hidden="false" customHeight="true" outlineLevel="0" collapsed="false">
      <c r="A129" s="8"/>
      <c r="B129" s="355" t="s">
        <v>438</v>
      </c>
      <c r="C129" s="355"/>
      <c r="D129" s="355"/>
      <c r="E129" s="355"/>
      <c r="F129" s="355"/>
      <c r="G129" s="355"/>
      <c r="H129" s="355"/>
      <c r="I129" s="355"/>
      <c r="J129" s="355"/>
      <c r="K129" s="355"/>
      <c r="L129" s="355"/>
      <c r="M129" s="355"/>
    </row>
    <row r="130" s="1" customFormat="true" ht="33" hidden="false" customHeight="true" outlineLevel="0" collapsed="false">
      <c r="A130" s="4"/>
      <c r="B130" s="317" t="s">
        <v>439</v>
      </c>
      <c r="C130" s="317"/>
      <c r="D130" s="317"/>
      <c r="E130" s="317"/>
      <c r="F130" s="317"/>
      <c r="G130" s="317"/>
      <c r="H130" s="317"/>
      <c r="I130" s="317"/>
      <c r="J130" s="317"/>
      <c r="K130" s="317"/>
      <c r="L130" s="317"/>
      <c r="M130" s="317"/>
    </row>
    <row r="131" s="1" customFormat="true" ht="8.1" hidden="false" customHeight="true" outlineLevel="0" collapsed="false">
      <c r="A131" s="4"/>
      <c r="B131" s="317"/>
      <c r="C131" s="317"/>
      <c r="D131" s="317"/>
      <c r="E131" s="317"/>
      <c r="F131" s="317"/>
      <c r="G131" s="317"/>
      <c r="H131" s="317"/>
      <c r="I131" s="317"/>
      <c r="J131" s="317"/>
      <c r="K131" s="317"/>
      <c r="L131" s="317"/>
      <c r="M131" s="317"/>
    </row>
    <row r="132" s="16" customFormat="true" ht="21.95" hidden="false" customHeight="true" outlineLevel="0" collapsed="false">
      <c r="A132" s="8"/>
      <c r="B132" s="355" t="s">
        <v>440</v>
      </c>
      <c r="C132" s="355"/>
      <c r="D132" s="355"/>
      <c r="E132" s="355"/>
      <c r="F132" s="355"/>
      <c r="G132" s="355"/>
      <c r="H132" s="355"/>
      <c r="I132" s="355"/>
      <c r="J132" s="355"/>
      <c r="K132" s="355"/>
      <c r="L132" s="355"/>
      <c r="M132" s="355"/>
    </row>
    <row r="133" s="1" customFormat="true" ht="36" hidden="false" customHeight="true" outlineLevel="0" collapsed="false">
      <c r="A133" s="4"/>
      <c r="B133" s="317" t="s">
        <v>441</v>
      </c>
      <c r="C133" s="317"/>
      <c r="D133" s="317"/>
      <c r="E133" s="317"/>
      <c r="F133" s="317"/>
      <c r="G133" s="317"/>
      <c r="H133" s="317"/>
      <c r="I133" s="317"/>
      <c r="J133" s="317"/>
      <c r="K133" s="317"/>
      <c r="L133" s="317"/>
      <c r="M133" s="317"/>
    </row>
    <row r="134" s="1" customFormat="true" ht="57.95" hidden="false" customHeight="true" outlineLevel="0" collapsed="false">
      <c r="A134" s="4"/>
      <c r="B134" s="317" t="s">
        <v>442</v>
      </c>
      <c r="C134" s="317"/>
      <c r="D134" s="317"/>
      <c r="E134" s="317"/>
      <c r="F134" s="317"/>
      <c r="G134" s="317"/>
      <c r="H134" s="317"/>
      <c r="I134" s="317"/>
      <c r="J134" s="317"/>
      <c r="K134" s="317"/>
      <c r="L134" s="317"/>
      <c r="M134" s="317"/>
    </row>
    <row r="135" s="1" customFormat="true" ht="8.1" hidden="false" customHeight="true" outlineLevel="0" collapsed="false">
      <c r="A135" s="4"/>
      <c r="B135" s="317"/>
      <c r="C135" s="317"/>
      <c r="D135" s="317"/>
      <c r="E135" s="317"/>
      <c r="F135" s="317"/>
      <c r="G135" s="317"/>
      <c r="H135" s="317"/>
      <c r="I135" s="317"/>
      <c r="J135" s="317"/>
      <c r="K135" s="317"/>
      <c r="L135" s="317"/>
      <c r="M135" s="317"/>
    </row>
    <row r="136" s="16" customFormat="true" ht="17.25" hidden="false" customHeight="true" outlineLevel="0" collapsed="false">
      <c r="A136" s="8"/>
      <c r="B136" s="355" t="s">
        <v>443</v>
      </c>
      <c r="C136" s="355"/>
      <c r="D136" s="355"/>
      <c r="E136" s="355"/>
      <c r="F136" s="355"/>
      <c r="G136" s="355"/>
      <c r="H136" s="355"/>
      <c r="I136" s="355"/>
      <c r="J136" s="355"/>
      <c r="K136" s="355"/>
      <c r="L136" s="355"/>
      <c r="M136" s="355"/>
    </row>
    <row r="137" s="16" customFormat="true" ht="6.95" hidden="false" customHeight="true" outlineLevel="0" collapsed="false">
      <c r="A137" s="8"/>
      <c r="B137" s="356"/>
      <c r="C137" s="323"/>
      <c r="D137" s="323"/>
      <c r="E137" s="323"/>
      <c r="F137" s="323"/>
      <c r="G137" s="323"/>
      <c r="H137" s="323"/>
      <c r="I137" s="323"/>
      <c r="J137" s="323"/>
      <c r="K137" s="323"/>
      <c r="L137" s="323"/>
      <c r="M137" s="323"/>
    </row>
    <row r="138" s="1" customFormat="true" ht="18.75" hidden="false" customHeight="true" outlineLevel="0" collapsed="false">
      <c r="C138" s="1" t="s">
        <v>444</v>
      </c>
    </row>
    <row r="139" s="1" customFormat="true" ht="33.75" hidden="false" customHeight="true" outlineLevel="0" collapsed="false">
      <c r="C139" s="333" t="s">
        <v>445</v>
      </c>
      <c r="D139" s="333"/>
      <c r="E139" s="333"/>
      <c r="F139" s="333"/>
      <c r="G139" s="333"/>
      <c r="H139" s="333"/>
      <c r="I139" s="333"/>
      <c r="J139" s="333"/>
      <c r="K139" s="333"/>
      <c r="L139" s="333"/>
      <c r="M139" s="333"/>
    </row>
    <row r="140" s="1" customFormat="true" ht="56.25" hidden="false" customHeight="true" outlineLevel="0" collapsed="false">
      <c r="C140" s="333" t="s">
        <v>446</v>
      </c>
      <c r="D140" s="333"/>
      <c r="E140" s="333"/>
      <c r="F140" s="333"/>
      <c r="G140" s="333"/>
      <c r="H140" s="333"/>
      <c r="I140" s="333"/>
      <c r="J140" s="333"/>
      <c r="K140" s="333"/>
      <c r="L140" s="333"/>
      <c r="M140" s="333"/>
    </row>
    <row r="141" s="1" customFormat="true" ht="18.75" hidden="false" customHeight="true" outlineLevel="0" collapsed="false">
      <c r="C141" s="1" t="s">
        <v>447</v>
      </c>
    </row>
    <row r="142" s="1" customFormat="true" ht="8.1" hidden="false" customHeight="true" outlineLevel="0" collapsed="false">
      <c r="A142" s="4"/>
      <c r="B142" s="317"/>
      <c r="C142" s="337"/>
      <c r="D142" s="337"/>
      <c r="E142" s="337"/>
      <c r="F142" s="337"/>
      <c r="G142" s="337"/>
      <c r="H142" s="337"/>
      <c r="I142" s="337"/>
      <c r="J142" s="337"/>
      <c r="K142" s="337"/>
      <c r="L142" s="337"/>
      <c r="M142" s="337"/>
    </row>
    <row r="143" s="16" customFormat="true" ht="18" hidden="false" customHeight="true" outlineLevel="0" collapsed="false">
      <c r="A143" s="8"/>
      <c r="B143" s="37" t="s">
        <v>448</v>
      </c>
      <c r="C143" s="351"/>
      <c r="F143" s="352"/>
      <c r="G143" s="8"/>
      <c r="H143" s="8"/>
      <c r="I143" s="313"/>
      <c r="J143" s="313"/>
      <c r="K143" s="313"/>
      <c r="L143" s="313"/>
    </row>
    <row r="144" s="16" customFormat="true" ht="6.95" hidden="false" customHeight="true" outlineLevel="0" collapsed="false">
      <c r="A144" s="8"/>
      <c r="B144" s="37"/>
      <c r="C144" s="351"/>
      <c r="F144" s="352"/>
      <c r="G144" s="8"/>
      <c r="H144" s="8"/>
      <c r="I144" s="313"/>
      <c r="J144" s="313"/>
      <c r="K144" s="313"/>
      <c r="L144" s="313"/>
    </row>
    <row r="145" s="1" customFormat="true" ht="51.95" hidden="false" customHeight="true" outlineLevel="0" collapsed="false">
      <c r="A145" s="4"/>
      <c r="B145" s="317" t="s">
        <v>449</v>
      </c>
      <c r="C145" s="317"/>
      <c r="D145" s="317"/>
      <c r="E145" s="317"/>
      <c r="F145" s="317"/>
      <c r="G145" s="317"/>
      <c r="H145" s="317"/>
      <c r="I145" s="317"/>
      <c r="J145" s="317"/>
      <c r="K145" s="317"/>
      <c r="L145" s="317"/>
      <c r="M145" s="317"/>
    </row>
    <row r="146" s="1" customFormat="true" ht="19.5" hidden="false" customHeight="true" outlineLevel="0" collapsed="false">
      <c r="A146" s="4"/>
      <c r="B146" s="317" t="s">
        <v>450</v>
      </c>
      <c r="C146" s="317"/>
      <c r="D146" s="317"/>
      <c r="E146" s="317"/>
      <c r="F146" s="317"/>
      <c r="G146" s="317"/>
      <c r="H146" s="317"/>
      <c r="I146" s="317"/>
      <c r="J146" s="317"/>
      <c r="K146" s="317"/>
      <c r="L146" s="317"/>
      <c r="M146" s="317"/>
    </row>
    <row r="147" s="1" customFormat="true" ht="51.95" hidden="false" customHeight="true" outlineLevel="0" collapsed="false">
      <c r="A147" s="4"/>
      <c r="B147" s="317" t="s">
        <v>451</v>
      </c>
      <c r="C147" s="317"/>
      <c r="D147" s="317"/>
      <c r="E147" s="317"/>
      <c r="F147" s="317"/>
      <c r="G147" s="317"/>
      <c r="H147" s="317"/>
      <c r="I147" s="317"/>
      <c r="J147" s="317"/>
      <c r="K147" s="317"/>
      <c r="L147" s="317"/>
      <c r="M147" s="317"/>
    </row>
    <row r="148" s="1" customFormat="true" ht="47.25" hidden="false" customHeight="true" outlineLevel="0" collapsed="false">
      <c r="A148" s="4"/>
      <c r="B148" s="317" t="s">
        <v>452</v>
      </c>
      <c r="C148" s="317"/>
      <c r="D148" s="317"/>
      <c r="E148" s="317"/>
      <c r="F148" s="317"/>
      <c r="G148" s="317"/>
      <c r="H148" s="317"/>
      <c r="I148" s="317"/>
      <c r="J148" s="317"/>
      <c r="K148" s="317"/>
      <c r="L148" s="317"/>
      <c r="M148" s="317"/>
    </row>
    <row r="149" s="1" customFormat="true" ht="77.25" hidden="false" customHeight="true" outlineLevel="0" collapsed="false">
      <c r="A149" s="4"/>
      <c r="B149" s="317" t="s">
        <v>453</v>
      </c>
      <c r="C149" s="317"/>
      <c r="D149" s="317"/>
      <c r="E149" s="317"/>
      <c r="F149" s="317"/>
      <c r="G149" s="317"/>
      <c r="H149" s="317"/>
      <c r="I149" s="317"/>
      <c r="J149" s="317"/>
      <c r="K149" s="317"/>
      <c r="L149" s="317"/>
      <c r="M149" s="317"/>
    </row>
    <row r="150" s="1" customFormat="true" ht="49.5" hidden="false" customHeight="true" outlineLevel="0" collapsed="false">
      <c r="A150" s="4"/>
      <c r="B150" s="317" t="s">
        <v>454</v>
      </c>
      <c r="C150" s="317"/>
      <c r="D150" s="317"/>
      <c r="E150" s="317"/>
      <c r="F150" s="317"/>
      <c r="G150" s="317"/>
      <c r="H150" s="317"/>
      <c r="I150" s="317"/>
      <c r="J150" s="317"/>
      <c r="K150" s="317"/>
      <c r="L150" s="317"/>
      <c r="M150" s="317"/>
    </row>
    <row r="151" s="1" customFormat="true" ht="78.75" hidden="false" customHeight="true" outlineLevel="0" collapsed="false">
      <c r="A151" s="4"/>
      <c r="B151" s="317" t="s">
        <v>455</v>
      </c>
      <c r="C151" s="317"/>
      <c r="D151" s="317"/>
      <c r="E151" s="317"/>
      <c r="F151" s="317"/>
      <c r="G151" s="317"/>
      <c r="H151" s="317"/>
      <c r="I151" s="317"/>
      <c r="J151" s="317"/>
      <c r="K151" s="317"/>
      <c r="L151" s="317"/>
      <c r="M151" s="317"/>
    </row>
    <row r="152" s="1" customFormat="true" ht="8.1" hidden="false" customHeight="true" outlineLevel="0" collapsed="false">
      <c r="A152" s="4"/>
      <c r="B152" s="317"/>
      <c r="C152" s="323"/>
      <c r="D152" s="323"/>
      <c r="E152" s="323"/>
      <c r="F152" s="323"/>
      <c r="G152" s="323"/>
      <c r="H152" s="323"/>
      <c r="I152" s="323"/>
      <c r="J152" s="323"/>
      <c r="K152" s="323"/>
      <c r="L152" s="323"/>
      <c r="M152" s="323"/>
    </row>
    <row r="153" s="16" customFormat="true" ht="18" hidden="false" customHeight="true" outlineLevel="0" collapsed="false">
      <c r="A153" s="8"/>
      <c r="B153" s="37" t="s">
        <v>456</v>
      </c>
      <c r="C153" s="351"/>
      <c r="F153" s="352"/>
      <c r="G153" s="8"/>
      <c r="H153" s="8"/>
      <c r="I153" s="313"/>
      <c r="J153" s="313"/>
      <c r="K153" s="313"/>
      <c r="L153" s="313"/>
    </row>
    <row r="154" s="16" customFormat="true" ht="6.95" hidden="false" customHeight="true" outlineLevel="0" collapsed="false">
      <c r="A154" s="8"/>
      <c r="B154" s="37"/>
      <c r="C154" s="351"/>
      <c r="F154" s="352"/>
      <c r="G154" s="8"/>
      <c r="H154" s="8"/>
      <c r="I154" s="313"/>
      <c r="J154" s="313"/>
      <c r="K154" s="313"/>
      <c r="L154" s="313"/>
    </row>
    <row r="155" s="1" customFormat="true" ht="51.95" hidden="false" customHeight="true" outlineLevel="0" collapsed="false">
      <c r="A155" s="4"/>
      <c r="B155" s="317" t="s">
        <v>457</v>
      </c>
      <c r="C155" s="317"/>
      <c r="D155" s="317"/>
      <c r="E155" s="317"/>
      <c r="F155" s="317"/>
      <c r="G155" s="317"/>
      <c r="H155" s="317"/>
      <c r="I155" s="317"/>
      <c r="J155" s="317"/>
      <c r="K155" s="317"/>
      <c r="L155" s="317"/>
      <c r="M155" s="317"/>
    </row>
    <row r="156" s="1" customFormat="true" ht="51.95" hidden="false" customHeight="true" outlineLevel="0" collapsed="false">
      <c r="A156" s="4"/>
      <c r="B156" s="317" t="s">
        <v>458</v>
      </c>
      <c r="C156" s="317"/>
      <c r="D156" s="317"/>
      <c r="E156" s="317"/>
      <c r="F156" s="317"/>
      <c r="G156" s="317"/>
      <c r="H156" s="317"/>
      <c r="I156" s="317"/>
      <c r="J156" s="317"/>
      <c r="K156" s="317"/>
      <c r="L156" s="317"/>
      <c r="M156" s="317"/>
    </row>
    <row r="157" s="1" customFormat="true" ht="8.1" hidden="false" customHeight="true" outlineLevel="0" collapsed="false">
      <c r="A157" s="4"/>
      <c r="B157" s="317"/>
      <c r="C157" s="323"/>
      <c r="D157" s="323"/>
      <c r="E157" s="323"/>
      <c r="F157" s="323"/>
      <c r="G157" s="323"/>
      <c r="H157" s="323"/>
      <c r="I157" s="323"/>
      <c r="J157" s="323"/>
      <c r="K157" s="323"/>
      <c r="L157" s="323"/>
      <c r="M157" s="323"/>
    </row>
    <row r="158" s="16" customFormat="true" ht="18" hidden="false" customHeight="true" outlineLevel="0" collapsed="false">
      <c r="A158" s="8"/>
      <c r="B158" s="37" t="s">
        <v>252</v>
      </c>
      <c r="C158" s="351"/>
      <c r="F158" s="352"/>
      <c r="G158" s="8"/>
      <c r="H158" s="8"/>
      <c r="I158" s="313"/>
      <c r="J158" s="313"/>
      <c r="K158" s="313"/>
      <c r="L158" s="313"/>
    </row>
    <row r="159" s="16" customFormat="true" ht="6.95" hidden="false" customHeight="true" outlineLevel="0" collapsed="false">
      <c r="A159" s="8"/>
      <c r="B159" s="37"/>
      <c r="C159" s="351"/>
      <c r="F159" s="352"/>
      <c r="G159" s="8"/>
      <c r="H159" s="8"/>
      <c r="I159" s="313"/>
      <c r="J159" s="313"/>
      <c r="K159" s="313"/>
      <c r="L159" s="313"/>
    </row>
    <row r="160" s="1" customFormat="true" ht="32.1" hidden="false" customHeight="true" outlineLevel="0" collapsed="false">
      <c r="A160" s="4"/>
      <c r="B160" s="317" t="s">
        <v>459</v>
      </c>
      <c r="C160" s="317"/>
      <c r="D160" s="317"/>
      <c r="E160" s="317"/>
      <c r="F160" s="317"/>
      <c r="G160" s="317"/>
      <c r="H160" s="317"/>
      <c r="I160" s="317"/>
      <c r="J160" s="317"/>
      <c r="K160" s="317"/>
      <c r="L160" s="317"/>
      <c r="M160" s="317"/>
    </row>
    <row r="161" s="1" customFormat="true" ht="32.1" hidden="false" customHeight="true" outlineLevel="0" collapsed="false">
      <c r="A161" s="4"/>
      <c r="B161" s="317" t="s">
        <v>460</v>
      </c>
      <c r="C161" s="317"/>
      <c r="D161" s="317"/>
      <c r="E161" s="317"/>
      <c r="F161" s="317"/>
      <c r="G161" s="317"/>
      <c r="H161" s="317"/>
      <c r="I161" s="317"/>
      <c r="J161" s="317"/>
      <c r="K161" s="317"/>
      <c r="L161" s="317"/>
      <c r="M161" s="317"/>
    </row>
    <row r="162" s="1" customFormat="true" ht="6.95" hidden="false" customHeight="true" outlineLevel="0" collapsed="false">
      <c r="A162" s="4"/>
      <c r="B162" s="357"/>
      <c r="C162" s="357"/>
      <c r="D162" s="357"/>
      <c r="E162" s="357"/>
      <c r="F162" s="357"/>
      <c r="G162" s="357"/>
      <c r="H162" s="357"/>
      <c r="I162" s="357"/>
      <c r="J162" s="357"/>
      <c r="K162" s="357"/>
      <c r="L162" s="357"/>
      <c r="M162" s="357"/>
    </row>
    <row r="163" s="1" customFormat="true" ht="18" hidden="false" customHeight="true" outlineLevel="0" collapsed="false">
      <c r="A163" s="4"/>
      <c r="B163" s="357" t="s">
        <v>461</v>
      </c>
      <c r="C163" s="357"/>
      <c r="D163" s="357"/>
      <c r="E163" s="357"/>
      <c r="F163" s="357"/>
      <c r="G163" s="357"/>
      <c r="H163" s="357"/>
      <c r="I163" s="357"/>
      <c r="J163" s="357"/>
      <c r="K163" s="357"/>
      <c r="L163" s="357"/>
      <c r="M163" s="357"/>
    </row>
    <row r="164" s="1" customFormat="true" ht="6.95" hidden="false" customHeight="true" outlineLevel="0" collapsed="false">
      <c r="A164" s="4"/>
      <c r="B164" s="357"/>
      <c r="C164" s="357"/>
      <c r="D164" s="357"/>
      <c r="E164" s="357"/>
      <c r="F164" s="357"/>
      <c r="G164" s="357"/>
      <c r="H164" s="357"/>
      <c r="I164" s="357"/>
      <c r="J164" s="357"/>
      <c r="K164" s="357"/>
      <c r="L164" s="357"/>
      <c r="M164" s="357"/>
    </row>
    <row r="165" s="1" customFormat="true" ht="33" hidden="false" customHeight="true" outlineLevel="0" collapsed="false">
      <c r="A165" s="4"/>
      <c r="B165" s="317" t="s">
        <v>462</v>
      </c>
      <c r="C165" s="317"/>
      <c r="D165" s="317"/>
      <c r="E165" s="317"/>
      <c r="F165" s="317"/>
      <c r="G165" s="317"/>
      <c r="H165" s="317"/>
      <c r="I165" s="317"/>
      <c r="J165" s="317"/>
      <c r="K165" s="317"/>
      <c r="L165" s="317"/>
      <c r="M165" s="317"/>
    </row>
    <row r="166" customFormat="false" ht="8.1" hidden="false" customHeight="true" outlineLevel="0" collapsed="false">
      <c r="A166" s="174"/>
      <c r="B166" s="319"/>
      <c r="C166" s="358"/>
      <c r="D166" s="358"/>
      <c r="E166" s="358"/>
      <c r="F166" s="358"/>
      <c r="G166" s="358"/>
      <c r="H166" s="358"/>
      <c r="I166" s="358"/>
      <c r="J166" s="358"/>
      <c r="K166" s="358"/>
      <c r="L166" s="358"/>
      <c r="M166" s="358"/>
    </row>
    <row r="167" customFormat="false" ht="18" hidden="false" customHeight="true" outlineLevel="0" collapsed="false">
      <c r="A167" s="359" t="s">
        <v>43</v>
      </c>
      <c r="B167" s="163" t="s">
        <v>463</v>
      </c>
      <c r="F167" s="161"/>
      <c r="I167" s="360"/>
      <c r="J167" s="360"/>
      <c r="K167" s="360"/>
      <c r="L167" s="360"/>
      <c r="M167" s="360"/>
    </row>
    <row r="168" customFormat="false" ht="5.25" hidden="false" customHeight="true" outlineLevel="0" collapsed="false">
      <c r="A168" s="359"/>
      <c r="B168" s="163"/>
      <c r="F168" s="161"/>
      <c r="I168" s="360"/>
      <c r="J168" s="360"/>
      <c r="K168" s="360"/>
      <c r="L168" s="360"/>
      <c r="M168" s="360"/>
    </row>
    <row r="169" customFormat="false" ht="18" hidden="false" customHeight="true" outlineLevel="0" collapsed="false">
      <c r="A169" s="359"/>
      <c r="B169" s="361" t="s">
        <v>15</v>
      </c>
      <c r="C169" s="362" t="s">
        <v>13</v>
      </c>
      <c r="F169" s="161"/>
      <c r="I169" s="363"/>
      <c r="J169" s="363"/>
      <c r="K169" s="364" t="s">
        <v>8</v>
      </c>
      <c r="L169" s="363"/>
      <c r="M169" s="364" t="s">
        <v>464</v>
      </c>
    </row>
    <row r="170" customFormat="false" ht="6.75" hidden="false" customHeight="true" outlineLevel="0" collapsed="false">
      <c r="A170" s="359"/>
      <c r="B170" s="361"/>
      <c r="C170" s="362"/>
      <c r="F170" s="161"/>
      <c r="I170" s="363"/>
      <c r="J170" s="363"/>
      <c r="K170" s="363"/>
      <c r="L170" s="363"/>
      <c r="M170" s="365"/>
    </row>
    <row r="171" customFormat="false" ht="18.95" hidden="false" customHeight="true" outlineLevel="0" collapsed="false">
      <c r="A171" s="359"/>
      <c r="B171" s="167"/>
      <c r="C171" s="200" t="s">
        <v>465</v>
      </c>
      <c r="D171" s="200"/>
      <c r="E171" s="200"/>
      <c r="F171" s="296"/>
      <c r="G171" s="200"/>
      <c r="H171" s="200"/>
      <c r="I171" s="366"/>
      <c r="J171" s="366"/>
      <c r="K171" s="366" t="n">
        <f aca="false">184487404+1970268289+36007098+415322826</f>
        <v>2606085617</v>
      </c>
      <c r="L171" s="366"/>
      <c r="M171" s="80" t="n">
        <f aca="false">140828208+949784217</f>
        <v>1090612425</v>
      </c>
    </row>
    <row r="172" customFormat="false" ht="18.95" hidden="false" customHeight="true" outlineLevel="0" collapsed="false">
      <c r="A172" s="359"/>
      <c r="B172" s="167"/>
      <c r="C172" s="200" t="s">
        <v>466</v>
      </c>
      <c r="D172" s="200"/>
      <c r="E172" s="200"/>
      <c r="F172" s="296"/>
      <c r="G172" s="200"/>
      <c r="H172" s="200"/>
      <c r="I172" s="366"/>
      <c r="J172" s="366"/>
      <c r="K172" s="366" t="n">
        <f aca="false">SUM(K173:K174)</f>
        <v>192894393982</v>
      </c>
      <c r="L172" s="366"/>
      <c r="M172" s="80" t="n">
        <f aca="false">SUM(M173:M174)</f>
        <v>427225642939</v>
      </c>
    </row>
    <row r="173" customFormat="false" ht="18.95" hidden="false" customHeight="true" outlineLevel="0" collapsed="false">
      <c r="A173" s="359"/>
      <c r="B173" s="167"/>
      <c r="C173" s="217" t="s">
        <v>467</v>
      </c>
      <c r="D173" s="367"/>
      <c r="E173" s="217"/>
      <c r="F173" s="368"/>
      <c r="G173" s="217"/>
      <c r="H173" s="217"/>
      <c r="I173" s="175"/>
      <c r="J173" s="175"/>
      <c r="K173" s="175" t="n">
        <f aca="false">65122260122+2167274957+2182146407+62548659</f>
        <v>69534230145</v>
      </c>
      <c r="L173" s="175"/>
      <c r="M173" s="212" t="n">
        <f aca="false">403427275178+5652095724</f>
        <v>409079370902</v>
      </c>
    </row>
    <row r="174" customFormat="false" ht="18.95" hidden="false" customHeight="true" outlineLevel="0" collapsed="false">
      <c r="A174" s="359"/>
      <c r="B174" s="167"/>
      <c r="C174" s="217" t="s">
        <v>468</v>
      </c>
      <c r="D174" s="217"/>
      <c r="E174" s="217"/>
      <c r="F174" s="368"/>
      <c r="G174" s="175"/>
      <c r="H174" s="175"/>
      <c r="I174" s="175"/>
      <c r="J174" s="175"/>
      <c r="K174" s="175" t="n">
        <f aca="false">114463745048+8894793289+1625500</f>
        <v>123360163837</v>
      </c>
      <c r="L174" s="175"/>
      <c r="M174" s="212" t="n">
        <f aca="false">18146376416-104379</f>
        <v>18146272037</v>
      </c>
    </row>
    <row r="175" customFormat="false" ht="18.95" hidden="false" customHeight="true" outlineLevel="0" collapsed="false">
      <c r="A175" s="359"/>
      <c r="B175" s="167"/>
      <c r="C175" s="200" t="s">
        <v>469</v>
      </c>
      <c r="D175" s="217"/>
      <c r="E175" s="217"/>
      <c r="F175" s="368"/>
      <c r="G175" s="175"/>
      <c r="H175" s="175"/>
      <c r="I175" s="175"/>
      <c r="J175" s="175"/>
      <c r="K175" s="366" t="n">
        <v>0</v>
      </c>
      <c r="L175" s="366"/>
      <c r="M175" s="369" t="n">
        <v>0</v>
      </c>
    </row>
    <row r="176" customFormat="false" ht="18.95" hidden="false" customHeight="true" outlineLevel="0" collapsed="false">
      <c r="A176" s="359"/>
      <c r="B176" s="167"/>
      <c r="C176" s="219" t="s">
        <v>470</v>
      </c>
      <c r="D176" s="200"/>
      <c r="E176" s="200"/>
      <c r="F176" s="296"/>
      <c r="G176" s="200"/>
      <c r="H176" s="200"/>
      <c r="I176" s="370"/>
      <c r="J176" s="370"/>
      <c r="K176" s="371" t="n">
        <f aca="false">+K171+K172+K175</f>
        <v>195500479599</v>
      </c>
      <c r="L176" s="370"/>
      <c r="M176" s="371" t="n">
        <f aca="false">+M171+M172+M175</f>
        <v>428316255364</v>
      </c>
    </row>
    <row r="177" customFormat="false" ht="8.1" hidden="false" customHeight="true" outlineLevel="0" collapsed="false">
      <c r="A177" s="359"/>
      <c r="B177" s="167"/>
      <c r="C177" s="219"/>
      <c r="D177" s="200"/>
      <c r="E177" s="200"/>
      <c r="F177" s="296"/>
      <c r="G177" s="200"/>
      <c r="H177" s="200"/>
      <c r="I177" s="370"/>
      <c r="J177" s="370"/>
      <c r="K177" s="370"/>
      <c r="L177" s="370"/>
      <c r="M177" s="370"/>
    </row>
    <row r="178" customFormat="false" ht="18" hidden="false" customHeight="true" outlineLevel="0" collapsed="false">
      <c r="A178" s="303"/>
      <c r="B178" s="37" t="s">
        <v>17</v>
      </c>
      <c r="C178" s="18" t="s">
        <v>471</v>
      </c>
      <c r="D178" s="6"/>
      <c r="E178" s="6"/>
      <c r="F178" s="372"/>
      <c r="G178" s="373"/>
      <c r="H178" s="373"/>
      <c r="I178" s="374"/>
      <c r="J178" s="374"/>
      <c r="K178" s="308"/>
      <c r="L178" s="308"/>
      <c r="M178" s="374"/>
    </row>
    <row r="179" customFormat="false" ht="75" hidden="false" customHeight="true" outlineLevel="0" collapsed="false">
      <c r="A179" s="303"/>
      <c r="B179" s="304"/>
      <c r="C179" s="375" t="s">
        <v>472</v>
      </c>
      <c r="D179" s="375"/>
      <c r="E179" s="375"/>
      <c r="F179" s="375"/>
      <c r="G179" s="375"/>
      <c r="H179" s="375"/>
      <c r="I179" s="375"/>
      <c r="J179" s="375"/>
      <c r="K179" s="375"/>
      <c r="L179" s="375"/>
      <c r="M179" s="375"/>
    </row>
    <row r="180" customFormat="false" ht="2.25" hidden="true" customHeight="true" outlineLevel="0" collapsed="false">
      <c r="A180" s="303"/>
      <c r="B180" s="304"/>
      <c r="C180" s="5"/>
      <c r="D180" s="6"/>
      <c r="E180" s="6"/>
      <c r="F180" s="372"/>
      <c r="G180" s="6"/>
      <c r="H180" s="6"/>
      <c r="I180" s="172"/>
      <c r="J180" s="172"/>
      <c r="K180" s="116"/>
      <c r="L180" s="116"/>
      <c r="M180" s="172"/>
    </row>
    <row r="181" s="1" customFormat="true" ht="15.95" hidden="false" customHeight="true" outlineLevel="0" collapsed="false">
      <c r="A181" s="303"/>
      <c r="B181" s="305" t="s">
        <v>29</v>
      </c>
      <c r="C181" s="18" t="s">
        <v>25</v>
      </c>
      <c r="D181" s="6"/>
      <c r="E181" s="6"/>
      <c r="F181" s="372"/>
      <c r="G181" s="6"/>
      <c r="H181" s="6"/>
      <c r="I181" s="172"/>
      <c r="J181" s="172"/>
      <c r="K181" s="364" t="str">
        <f aca="false">K169</f>
        <v>31/12/2008</v>
      </c>
      <c r="L181" s="374"/>
      <c r="M181" s="364" t="str">
        <f aca="false">M169</f>
        <v>01/01/2008</v>
      </c>
    </row>
    <row r="182" s="1" customFormat="true" ht="3" hidden="false" customHeight="true" outlineLevel="0" collapsed="false">
      <c r="A182" s="303"/>
      <c r="B182" s="306"/>
      <c r="C182" s="18"/>
      <c r="D182" s="6"/>
      <c r="E182" s="6"/>
      <c r="F182" s="372"/>
      <c r="G182" s="6"/>
      <c r="H182" s="6"/>
      <c r="I182" s="172"/>
      <c r="J182" s="172"/>
      <c r="K182" s="116"/>
      <c r="L182" s="116"/>
      <c r="M182" s="172"/>
    </row>
    <row r="183" s="6" customFormat="true" ht="17.1" hidden="false" customHeight="true" outlineLevel="0" collapsed="false">
      <c r="A183" s="25"/>
      <c r="B183" s="376"/>
      <c r="C183" s="377" t="s">
        <v>27</v>
      </c>
      <c r="K183" s="113" t="n">
        <f aca="false">SUM(K184:K196)</f>
        <v>20106483851</v>
      </c>
      <c r="L183" s="378"/>
      <c r="M183" s="113" t="n">
        <v>69992058635</v>
      </c>
    </row>
    <row r="184" s="133" customFormat="true" ht="17.1" hidden="false" customHeight="true" outlineLevel="0" collapsed="false">
      <c r="A184" s="32"/>
      <c r="B184" s="379"/>
      <c r="C184" s="380"/>
      <c r="D184" s="133" t="s">
        <v>473</v>
      </c>
      <c r="K184" s="88" t="n">
        <v>2132251819</v>
      </c>
      <c r="L184" s="381"/>
      <c r="M184" s="88" t="n">
        <v>0</v>
      </c>
    </row>
    <row r="185" s="133" customFormat="true" ht="17.1" hidden="false" customHeight="true" outlineLevel="0" collapsed="false">
      <c r="A185" s="32"/>
      <c r="B185" s="379"/>
      <c r="C185" s="380"/>
      <c r="D185" s="133" t="s">
        <v>474</v>
      </c>
      <c r="K185" s="88" t="n">
        <v>2735310492</v>
      </c>
      <c r="L185" s="381"/>
      <c r="M185" s="88" t="n">
        <v>0</v>
      </c>
    </row>
    <row r="186" s="133" customFormat="true" ht="17.1" hidden="false" customHeight="true" outlineLevel="0" collapsed="false">
      <c r="A186" s="32"/>
      <c r="B186" s="379"/>
      <c r="C186" s="380"/>
      <c r="D186" s="133" t="s">
        <v>475</v>
      </c>
      <c r="K186" s="88" t="n">
        <v>1277076600</v>
      </c>
      <c r="L186" s="381"/>
      <c r="M186" s="88" t="n">
        <v>0</v>
      </c>
    </row>
    <row r="187" s="133" customFormat="true" ht="17.1" hidden="false" customHeight="true" outlineLevel="0" collapsed="false">
      <c r="A187" s="32"/>
      <c r="B187" s="379"/>
      <c r="C187" s="380"/>
      <c r="D187" s="133" t="s">
        <v>476</v>
      </c>
      <c r="K187" s="88" t="n">
        <v>0</v>
      </c>
      <c r="L187" s="381"/>
      <c r="M187" s="88" t="n">
        <v>18833612775</v>
      </c>
    </row>
    <row r="188" s="133" customFormat="true" ht="17.1" hidden="false" customHeight="true" outlineLevel="0" collapsed="false">
      <c r="A188" s="32"/>
      <c r="B188" s="379"/>
      <c r="C188" s="380"/>
      <c r="D188" s="133" t="s">
        <v>477</v>
      </c>
      <c r="K188" s="88" t="n">
        <v>647900000</v>
      </c>
      <c r="L188" s="381"/>
      <c r="M188" s="88" t="n">
        <v>0</v>
      </c>
    </row>
    <row r="189" s="133" customFormat="true" ht="17.1" hidden="false" customHeight="true" outlineLevel="0" collapsed="false">
      <c r="A189" s="32"/>
      <c r="B189" s="379"/>
      <c r="C189" s="380"/>
      <c r="D189" s="133" t="s">
        <v>478</v>
      </c>
      <c r="K189" s="88" t="n">
        <v>534873096</v>
      </c>
      <c r="L189" s="381"/>
      <c r="M189" s="88" t="n">
        <v>0</v>
      </c>
    </row>
    <row r="190" s="133" customFormat="true" ht="17.1" hidden="false" customHeight="true" outlineLevel="0" collapsed="false">
      <c r="A190" s="32"/>
      <c r="B190" s="379"/>
      <c r="C190" s="380"/>
      <c r="D190" s="133" t="s">
        <v>479</v>
      </c>
      <c r="K190" s="88" t="n">
        <v>29330695</v>
      </c>
      <c r="L190" s="381"/>
      <c r="M190" s="88" t="n">
        <v>229846591</v>
      </c>
    </row>
    <row r="191" s="133" customFormat="true" ht="17.1" hidden="false" customHeight="true" outlineLevel="0" collapsed="false">
      <c r="A191" s="32"/>
      <c r="B191" s="379"/>
      <c r="C191" s="380"/>
      <c r="D191" s="133" t="s">
        <v>480</v>
      </c>
      <c r="K191" s="88" t="n">
        <v>1390173904</v>
      </c>
      <c r="L191" s="381"/>
      <c r="M191" s="88" t="n">
        <v>0</v>
      </c>
    </row>
    <row r="192" s="133" customFormat="true" ht="17.1" hidden="false" customHeight="true" outlineLevel="0" collapsed="false">
      <c r="A192" s="32"/>
      <c r="B192" s="379"/>
      <c r="C192" s="380"/>
      <c r="D192" s="133" t="s">
        <v>481</v>
      </c>
      <c r="K192" s="88" t="n">
        <v>0</v>
      </c>
      <c r="L192" s="381"/>
      <c r="M192" s="88" t="n">
        <v>2677934626</v>
      </c>
    </row>
    <row r="193" s="133" customFormat="true" ht="17.1" hidden="false" customHeight="true" outlineLevel="0" collapsed="false">
      <c r="A193" s="32"/>
      <c r="B193" s="379"/>
      <c r="C193" s="380"/>
      <c r="D193" s="133" t="s">
        <v>482</v>
      </c>
      <c r="K193" s="88" t="n">
        <v>0</v>
      </c>
      <c r="L193" s="381"/>
      <c r="M193" s="88" t="n">
        <v>16166313269</v>
      </c>
    </row>
    <row r="194" s="133" customFormat="true" ht="17.1" hidden="false" customHeight="true" outlineLevel="0" collapsed="false">
      <c r="A194" s="32"/>
      <c r="B194" s="379"/>
      <c r="C194" s="380"/>
      <c r="D194" s="133" t="s">
        <v>483</v>
      </c>
      <c r="K194" s="88" t="n">
        <v>2995709321</v>
      </c>
      <c r="L194" s="381"/>
      <c r="M194" s="88" t="n">
        <v>2141592459</v>
      </c>
    </row>
    <row r="195" s="133" customFormat="true" ht="17.1" hidden="false" customHeight="true" outlineLevel="0" collapsed="false">
      <c r="A195" s="32"/>
      <c r="B195" s="379"/>
      <c r="C195" s="380"/>
      <c r="D195" s="133" t="s">
        <v>484</v>
      </c>
      <c r="K195" s="88" t="n">
        <v>1116265085</v>
      </c>
      <c r="L195" s="381"/>
      <c r="M195" s="88" t="n">
        <v>2541265085</v>
      </c>
    </row>
    <row r="196" s="133" customFormat="true" ht="17.1" hidden="false" customHeight="true" outlineLevel="0" collapsed="false">
      <c r="A196" s="32"/>
      <c r="B196" s="379"/>
      <c r="C196" s="380"/>
      <c r="D196" s="133" t="s">
        <v>485</v>
      </c>
      <c r="K196" s="88" t="n">
        <f aca="false">346005053+25150200+604607909+6271829677</f>
        <v>7247592839</v>
      </c>
      <c r="L196" s="381"/>
      <c r="M196" s="88" t="n">
        <v>27401493830</v>
      </c>
    </row>
    <row r="197" s="6" customFormat="true" ht="17.1" hidden="false" customHeight="true" outlineLevel="0" collapsed="false">
      <c r="A197" s="25"/>
      <c r="B197" s="376"/>
      <c r="C197" s="377" t="s">
        <v>28</v>
      </c>
      <c r="I197" s="382"/>
      <c r="K197" s="383" t="n">
        <f aca="false">SUM(K198:K210)+K211</f>
        <v>666249943910</v>
      </c>
      <c r="L197" s="383"/>
      <c r="M197" s="384" t="n">
        <v>566923696655</v>
      </c>
    </row>
    <row r="198" s="133" customFormat="true" ht="17.1" hidden="false" customHeight="true" outlineLevel="0" collapsed="false">
      <c r="A198" s="32"/>
      <c r="B198" s="379"/>
      <c r="C198" s="380"/>
      <c r="D198" s="133" t="s">
        <v>486</v>
      </c>
      <c r="I198" s="385"/>
      <c r="K198" s="386" t="n">
        <v>319100000000</v>
      </c>
      <c r="L198" s="387"/>
      <c r="M198" s="386" t="n">
        <v>319100000000</v>
      </c>
    </row>
    <row r="199" s="133" customFormat="true" ht="17.1" hidden="false" customHeight="true" outlineLevel="0" collapsed="false">
      <c r="A199" s="32"/>
      <c r="B199" s="379"/>
      <c r="C199" s="380"/>
      <c r="D199" s="133" t="s">
        <v>487</v>
      </c>
      <c r="I199" s="385"/>
      <c r="K199" s="386" t="n">
        <v>55642117500</v>
      </c>
      <c r="L199" s="387"/>
      <c r="M199" s="386" t="n">
        <v>52557990000</v>
      </c>
    </row>
    <row r="200" s="133" customFormat="true" ht="17.1" hidden="false" customHeight="true" outlineLevel="0" collapsed="false">
      <c r="A200" s="32"/>
      <c r="B200" s="379"/>
      <c r="C200" s="380"/>
      <c r="D200" s="45" t="s">
        <v>488</v>
      </c>
      <c r="I200" s="385"/>
      <c r="K200" s="386" t="n">
        <v>54000000000</v>
      </c>
      <c r="L200" s="387"/>
      <c r="M200" s="386" t="n">
        <v>54000000000</v>
      </c>
    </row>
    <row r="201" s="133" customFormat="true" ht="17.1" hidden="false" customHeight="true" outlineLevel="0" collapsed="false">
      <c r="A201" s="32"/>
      <c r="B201" s="379"/>
      <c r="C201" s="380"/>
      <c r="D201" s="133" t="s">
        <v>489</v>
      </c>
      <c r="I201" s="385"/>
      <c r="K201" s="386" t="n">
        <v>54212144790</v>
      </c>
      <c r="L201" s="387"/>
      <c r="M201" s="386" t="n">
        <v>51207277720</v>
      </c>
    </row>
    <row r="202" s="133" customFormat="true" ht="17.1" hidden="false" customHeight="true" outlineLevel="0" collapsed="false">
      <c r="A202" s="32"/>
      <c r="B202" s="379"/>
      <c r="C202" s="380"/>
      <c r="D202" s="133" t="s">
        <v>490</v>
      </c>
      <c r="I202" s="385"/>
      <c r="K202" s="386" t="n">
        <v>129565724524</v>
      </c>
      <c r="L202" s="387"/>
      <c r="M202" s="386" t="n">
        <v>52201950611</v>
      </c>
    </row>
    <row r="203" s="133" customFormat="true" ht="17.1" hidden="false" customHeight="true" outlineLevel="0" collapsed="false">
      <c r="A203" s="32"/>
      <c r="B203" s="379"/>
      <c r="C203" s="380"/>
      <c r="D203" s="133" t="s">
        <v>491</v>
      </c>
      <c r="I203" s="385"/>
      <c r="K203" s="386" t="n">
        <v>5000000000</v>
      </c>
      <c r="L203" s="388"/>
      <c r="M203" s="389" t="n">
        <v>0</v>
      </c>
    </row>
    <row r="204" s="133" customFormat="true" ht="17.1" hidden="false" customHeight="true" outlineLevel="0" collapsed="false">
      <c r="A204" s="32"/>
      <c r="B204" s="379"/>
      <c r="C204" s="380"/>
      <c r="D204" s="133" t="s">
        <v>492</v>
      </c>
      <c r="I204" s="385"/>
      <c r="K204" s="386" t="n">
        <v>6072941624</v>
      </c>
      <c r="L204" s="388"/>
      <c r="M204" s="389" t="n">
        <v>4222993160</v>
      </c>
    </row>
    <row r="205" s="133" customFormat="true" ht="17.1" hidden="false" customHeight="true" outlineLevel="0" collapsed="false">
      <c r="A205" s="32"/>
      <c r="B205" s="379"/>
      <c r="C205" s="380"/>
      <c r="D205" s="133" t="s">
        <v>493</v>
      </c>
      <c r="I205" s="385"/>
      <c r="K205" s="386" t="n">
        <v>4839562768</v>
      </c>
      <c r="L205" s="388"/>
      <c r="M205" s="389" t="n">
        <v>1966942768</v>
      </c>
    </row>
    <row r="206" s="133" customFormat="true" ht="17.1" hidden="false" customHeight="true" outlineLevel="0" collapsed="false">
      <c r="A206" s="32"/>
      <c r="B206" s="379"/>
      <c r="C206" s="380"/>
      <c r="D206" s="133" t="s">
        <v>494</v>
      </c>
      <c r="I206" s="385"/>
      <c r="K206" s="386" t="n">
        <v>1884127519</v>
      </c>
      <c r="L206" s="388"/>
      <c r="M206" s="389" t="n">
        <v>0</v>
      </c>
    </row>
    <row r="207" s="133" customFormat="true" ht="17.1" hidden="false" customHeight="true" outlineLevel="0" collapsed="false">
      <c r="A207" s="32"/>
      <c r="B207" s="379"/>
      <c r="C207" s="380"/>
      <c r="D207" s="133" t="s">
        <v>495</v>
      </c>
      <c r="I207" s="385"/>
      <c r="K207" s="386" t="n">
        <v>9400000000</v>
      </c>
      <c r="L207" s="388"/>
      <c r="M207" s="389" t="n">
        <v>0</v>
      </c>
    </row>
    <row r="208" s="133" customFormat="true" ht="17.1" hidden="false" customHeight="true" outlineLevel="0" collapsed="false">
      <c r="A208" s="32"/>
      <c r="B208" s="379"/>
      <c r="C208" s="380"/>
      <c r="D208" s="133" t="s">
        <v>496</v>
      </c>
      <c r="I208" s="385"/>
      <c r="K208" s="386" t="n">
        <v>5909049000</v>
      </c>
      <c r="L208" s="388"/>
      <c r="M208" s="389" t="n">
        <v>3909049000</v>
      </c>
    </row>
    <row r="209" s="133" customFormat="true" ht="17.1" hidden="false" customHeight="true" outlineLevel="0" collapsed="false">
      <c r="A209" s="32"/>
      <c r="B209" s="379"/>
      <c r="C209" s="380"/>
      <c r="D209" s="133" t="s">
        <v>497</v>
      </c>
      <c r="I209" s="385"/>
      <c r="K209" s="386" t="n">
        <f aca="false">1421909765+1490299778</f>
        <v>2912209543</v>
      </c>
      <c r="L209" s="388"/>
      <c r="M209" s="389" t="n">
        <v>0</v>
      </c>
    </row>
    <row r="210" s="133" customFormat="true" ht="17.1" hidden="false" customHeight="true" outlineLevel="0" collapsed="false">
      <c r="A210" s="32"/>
      <c r="B210" s="379"/>
      <c r="C210" s="380"/>
      <c r="D210" s="133" t="s">
        <v>498</v>
      </c>
      <c r="I210" s="385"/>
      <c r="K210" s="389" t="n">
        <v>1706916120</v>
      </c>
      <c r="L210" s="388"/>
      <c r="M210" s="389" t="n">
        <v>0</v>
      </c>
    </row>
    <row r="211" s="133" customFormat="true" ht="17.1" hidden="false" customHeight="true" outlineLevel="0" collapsed="false">
      <c r="A211" s="32"/>
      <c r="B211" s="379"/>
      <c r="C211" s="380"/>
      <c r="D211" s="133" t="s">
        <v>485</v>
      </c>
      <c r="I211" s="385"/>
      <c r="K211" s="389" t="n">
        <f aca="false">402192960+438113000+278619511+1435028992+100000000+109804036+41360000+106707000+115402000+570340075+25200000+11989951+16481028+31000000+17985120+155879200+1754910+14500000+595440000+15000000+24500000+25000000+985751500+16087500+1486260000+2293270+1133422095+39639150+39580000+787671+364965574+129402872+500000000+15660000+64500000+33000000+25000000+1279122482+145000000+1765500000+777270678+2669609947</f>
        <v>16005150522</v>
      </c>
      <c r="L211" s="388"/>
      <c r="M211" s="389" t="n">
        <f aca="false">M197-M198-M199-M200-M201-M202-M203-M204-M205-M206-M207-M208</f>
        <v>27757493396</v>
      </c>
    </row>
    <row r="212" s="6" customFormat="true" ht="17.1" hidden="false" customHeight="true" outlineLevel="0" collapsed="false">
      <c r="A212" s="25"/>
      <c r="B212" s="376"/>
      <c r="C212" s="377" t="s">
        <v>499</v>
      </c>
      <c r="D212" s="133"/>
      <c r="I212" s="382"/>
      <c r="K212" s="172" t="n">
        <v>26108596398</v>
      </c>
      <c r="L212" s="390"/>
      <c r="M212" s="172" t="n">
        <v>74894753568</v>
      </c>
    </row>
    <row r="213" s="6" customFormat="true" ht="17.1" hidden="false" customHeight="true" outlineLevel="0" collapsed="false">
      <c r="A213" s="25"/>
      <c r="B213" s="376"/>
      <c r="C213" s="377"/>
      <c r="D213" s="217" t="s">
        <v>500</v>
      </c>
      <c r="I213" s="391" t="s">
        <v>501</v>
      </c>
      <c r="K213" s="117" t="n">
        <f aca="false">3454028214+1923432036</f>
        <v>5377460250</v>
      </c>
      <c r="L213" s="390"/>
      <c r="M213" s="117" t="n">
        <v>53377460250</v>
      </c>
    </row>
    <row r="214" s="6" customFormat="true" ht="17.1" hidden="false" customHeight="true" outlineLevel="0" collapsed="false">
      <c r="A214" s="25"/>
      <c r="B214" s="376"/>
      <c r="C214" s="377"/>
      <c r="D214" s="392" t="s">
        <v>502</v>
      </c>
      <c r="I214" s="393"/>
      <c r="K214" s="117" t="n">
        <v>0</v>
      </c>
      <c r="L214" s="390"/>
      <c r="M214" s="117" t="n">
        <v>5595123284</v>
      </c>
    </row>
    <row r="215" s="6" customFormat="true" ht="17.1" hidden="false" customHeight="true" outlineLevel="0" collapsed="false">
      <c r="A215" s="25"/>
      <c r="B215" s="376"/>
      <c r="C215" s="377"/>
      <c r="D215" s="217" t="s">
        <v>503</v>
      </c>
      <c r="I215" s="393"/>
      <c r="K215" s="117" t="n">
        <f aca="false">M215</f>
        <v>393089008</v>
      </c>
      <c r="L215" s="390"/>
      <c r="M215" s="117" t="n">
        <v>393089008</v>
      </c>
    </row>
    <row r="216" s="6" customFormat="true" ht="17.1" hidden="false" customHeight="true" outlineLevel="0" collapsed="false">
      <c r="A216" s="25"/>
      <c r="B216" s="376"/>
      <c r="C216" s="377"/>
      <c r="D216" s="217" t="s">
        <v>504</v>
      </c>
      <c r="I216" s="391" t="s">
        <v>505</v>
      </c>
      <c r="K216" s="117" t="n">
        <v>21075547</v>
      </c>
      <c r="L216" s="390"/>
      <c r="M216" s="117" t="n">
        <v>4951276500</v>
      </c>
    </row>
    <row r="217" s="6" customFormat="true" ht="16.5" hidden="false" customHeight="false" outlineLevel="0" collapsed="false">
      <c r="A217" s="25"/>
      <c r="B217" s="376"/>
      <c r="C217" s="377"/>
      <c r="D217" s="217" t="s">
        <v>506</v>
      </c>
      <c r="I217" s="391" t="s">
        <v>507</v>
      </c>
      <c r="K217" s="117" t="n">
        <v>8752751900</v>
      </c>
      <c r="L217" s="390"/>
      <c r="M217" s="117" t="n">
        <v>8186010000</v>
      </c>
    </row>
    <row r="218" s="6" customFormat="true" ht="16.5" hidden="false" customHeight="false" outlineLevel="0" collapsed="false">
      <c r="A218" s="25"/>
      <c r="B218" s="376"/>
      <c r="C218" s="377"/>
      <c r="D218" s="217" t="s">
        <v>508</v>
      </c>
      <c r="I218" s="391" t="s">
        <v>509</v>
      </c>
      <c r="K218" s="117" t="n">
        <v>9266630899</v>
      </c>
      <c r="L218" s="390"/>
      <c r="M218" s="117" t="n">
        <v>0</v>
      </c>
    </row>
    <row r="219" s="6" customFormat="true" ht="17.1" hidden="false" customHeight="true" outlineLevel="0" collapsed="false">
      <c r="A219" s="25"/>
      <c r="B219" s="376"/>
      <c r="C219" s="377"/>
      <c r="D219" s="217" t="s">
        <v>510</v>
      </c>
      <c r="I219" s="382"/>
      <c r="K219" s="117" t="n">
        <f aca="false">113233386+14272000+71171581+14089091+67132000+219440000+131950000+2806000+1636310+552000000+329154999+773575023+4212638+2479104+436672</f>
        <v>2297588804</v>
      </c>
      <c r="L219" s="390"/>
      <c r="M219" s="117" t="n">
        <v>2391794526</v>
      </c>
    </row>
    <row r="220" s="5" customFormat="true" ht="17.1" hidden="false" customHeight="true" outlineLevel="0" collapsed="false">
      <c r="A220" s="25"/>
      <c r="B220" s="376"/>
      <c r="C220" s="5" t="s">
        <v>511</v>
      </c>
      <c r="G220" s="394"/>
      <c r="H220" s="394"/>
      <c r="I220" s="394"/>
      <c r="J220" s="394"/>
      <c r="K220" s="395" t="n">
        <v>712465024159</v>
      </c>
      <c r="L220" s="113"/>
      <c r="M220" s="395" t="n">
        <f aca="false">M183+M197+M212</f>
        <v>711810508858</v>
      </c>
    </row>
    <row r="221" s="1" customFormat="true" ht="17.1" hidden="false" customHeight="true" outlineLevel="0" collapsed="false">
      <c r="A221" s="303"/>
      <c r="B221" s="304"/>
      <c r="C221" s="377" t="s">
        <v>512</v>
      </c>
      <c r="D221" s="6"/>
      <c r="E221" s="6"/>
      <c r="F221" s="372"/>
      <c r="G221" s="373"/>
      <c r="H221" s="373"/>
      <c r="I221" s="388" t="s">
        <v>507</v>
      </c>
      <c r="J221" s="6"/>
      <c r="K221" s="396" t="n">
        <f aca="false">M221</f>
        <v>-6000000000</v>
      </c>
      <c r="L221" s="116"/>
      <c r="M221" s="81" t="n">
        <v>-6000000000</v>
      </c>
    </row>
    <row r="222" s="1" customFormat="true" ht="17.1" hidden="false" customHeight="true" outlineLevel="0" collapsed="false">
      <c r="A222" s="303"/>
      <c r="B222" s="304"/>
      <c r="C222" s="5" t="s">
        <v>513</v>
      </c>
      <c r="D222" s="6"/>
      <c r="E222" s="6"/>
      <c r="F222" s="372"/>
      <c r="G222" s="373"/>
      <c r="H222" s="373"/>
      <c r="I222" s="6"/>
      <c r="J222" s="6"/>
      <c r="K222" s="397" t="n">
        <f aca="false">SUM(K220:K221)</f>
        <v>706465024159</v>
      </c>
      <c r="L222" s="172"/>
      <c r="M222" s="397" t="n">
        <f aca="false">SUM(M220:M221)</f>
        <v>705810508858</v>
      </c>
    </row>
    <row r="223" customFormat="false" ht="21.95" hidden="false" customHeight="true" outlineLevel="0" collapsed="false">
      <c r="A223" s="359"/>
      <c r="B223" s="167"/>
      <c r="C223" s="398" t="s">
        <v>514</v>
      </c>
      <c r="D223" s="398"/>
      <c r="E223" s="398"/>
      <c r="F223" s="398"/>
      <c r="G223" s="398"/>
      <c r="H223" s="398"/>
      <c r="I223" s="398"/>
      <c r="J223" s="398"/>
      <c r="K223" s="398"/>
      <c r="L223" s="398"/>
      <c r="M223" s="398"/>
    </row>
    <row r="224" customFormat="false" ht="33" hidden="false" customHeight="true" outlineLevel="0" collapsed="false">
      <c r="A224" s="359"/>
      <c r="B224" s="167"/>
      <c r="C224" s="398" t="s">
        <v>515</v>
      </c>
      <c r="D224" s="398"/>
      <c r="E224" s="398"/>
      <c r="F224" s="398"/>
      <c r="G224" s="398"/>
      <c r="H224" s="398"/>
      <c r="I224" s="398"/>
      <c r="J224" s="398"/>
      <c r="K224" s="398"/>
      <c r="L224" s="398"/>
      <c r="M224" s="398"/>
    </row>
    <row r="225" customFormat="false" ht="33" hidden="false" customHeight="true" outlineLevel="0" collapsed="false">
      <c r="A225" s="359"/>
      <c r="B225" s="167"/>
      <c r="C225" s="398" t="s">
        <v>516</v>
      </c>
      <c r="D225" s="398"/>
      <c r="E225" s="398"/>
      <c r="F225" s="398"/>
      <c r="G225" s="398"/>
      <c r="H225" s="398"/>
      <c r="I225" s="398"/>
      <c r="J225" s="398"/>
      <c r="K225" s="398"/>
      <c r="L225" s="398"/>
      <c r="M225" s="398"/>
    </row>
    <row r="226" customFormat="false" ht="48" hidden="false" customHeight="true" outlineLevel="0" collapsed="false">
      <c r="A226" s="359"/>
      <c r="B226" s="167"/>
      <c r="C226" s="398" t="s">
        <v>517</v>
      </c>
      <c r="D226" s="398"/>
      <c r="E226" s="398"/>
      <c r="F226" s="398"/>
      <c r="G226" s="398"/>
      <c r="H226" s="398"/>
      <c r="I226" s="398"/>
      <c r="J226" s="398"/>
      <c r="K226" s="398"/>
      <c r="L226" s="398"/>
      <c r="M226" s="398"/>
    </row>
    <row r="227" customFormat="false" ht="33" hidden="false" customHeight="true" outlineLevel="0" collapsed="false">
      <c r="A227" s="359"/>
      <c r="B227" s="167"/>
      <c r="C227" s="398" t="s">
        <v>518</v>
      </c>
      <c r="D227" s="398"/>
      <c r="E227" s="398"/>
      <c r="F227" s="398"/>
      <c r="G227" s="398"/>
      <c r="H227" s="398"/>
      <c r="I227" s="398"/>
      <c r="J227" s="398"/>
      <c r="K227" s="398"/>
      <c r="L227" s="398"/>
      <c r="M227" s="398"/>
    </row>
    <row r="228" customFormat="false" ht="19.5" hidden="false" customHeight="true" outlineLevel="0" collapsed="false">
      <c r="A228" s="359"/>
      <c r="B228" s="167"/>
      <c r="C228" s="398" t="s">
        <v>519</v>
      </c>
      <c r="D228" s="398"/>
      <c r="E228" s="398"/>
      <c r="F228" s="398"/>
      <c r="G228" s="398"/>
      <c r="H228" s="398"/>
      <c r="I228" s="398"/>
      <c r="J228" s="398"/>
      <c r="K228" s="398"/>
      <c r="L228" s="398"/>
      <c r="M228" s="398"/>
    </row>
    <row r="229" customFormat="false" ht="8.1" hidden="false" customHeight="true" outlineLevel="0" collapsed="false">
      <c r="A229" s="359"/>
      <c r="B229" s="167"/>
      <c r="C229" s="399"/>
      <c r="D229" s="399"/>
      <c r="E229" s="399"/>
      <c r="F229" s="399"/>
      <c r="G229" s="399"/>
      <c r="H229" s="399"/>
      <c r="I229" s="399"/>
      <c r="J229" s="399"/>
      <c r="K229" s="399"/>
      <c r="L229" s="399"/>
      <c r="M229" s="399"/>
    </row>
    <row r="230" s="1" customFormat="true" ht="16.5" hidden="false" customHeight="false" outlineLevel="0" collapsed="false">
      <c r="A230" s="303"/>
      <c r="B230" s="305" t="s">
        <v>31</v>
      </c>
      <c r="C230" s="18" t="s">
        <v>38</v>
      </c>
      <c r="D230" s="6"/>
      <c r="E230" s="6"/>
      <c r="F230" s="372"/>
      <c r="G230" s="373"/>
      <c r="H230" s="373"/>
      <c r="I230" s="172"/>
      <c r="J230" s="172"/>
      <c r="K230" s="364" t="str">
        <f aca="false">K169</f>
        <v>31/12/2008</v>
      </c>
      <c r="L230" s="374"/>
      <c r="M230" s="364" t="str">
        <f aca="false">M181</f>
        <v>01/01/2008</v>
      </c>
    </row>
    <row r="231" s="56" customFormat="true" ht="18.95" hidden="false" customHeight="true" outlineLevel="0" collapsed="false">
      <c r="A231" s="329"/>
      <c r="B231" s="330"/>
      <c r="C231" s="52" t="s">
        <v>520</v>
      </c>
      <c r="E231" s="52"/>
      <c r="F231" s="52"/>
      <c r="G231" s="400"/>
      <c r="H231" s="400"/>
      <c r="I231" s="81"/>
      <c r="J231" s="81"/>
      <c r="K231" s="81" t="n">
        <f aca="false">47821491225+11604791287</f>
        <v>59426282512</v>
      </c>
      <c r="L231" s="81"/>
      <c r="M231" s="81" t="n">
        <v>16403871724</v>
      </c>
    </row>
    <row r="232" s="1" customFormat="true" ht="18.95" hidden="false" customHeight="true" outlineLevel="0" collapsed="false">
      <c r="A232" s="303"/>
      <c r="B232" s="304"/>
      <c r="C232" s="6" t="s">
        <v>521</v>
      </c>
      <c r="E232" s="6"/>
      <c r="F232" s="6"/>
      <c r="G232" s="400"/>
      <c r="H232" s="400"/>
      <c r="I232" s="401"/>
      <c r="J232" s="401"/>
      <c r="K232" s="81" t="n">
        <f aca="false">211892256+4044543182+174105217</f>
        <v>4430540655</v>
      </c>
      <c r="L232" s="81"/>
      <c r="M232" s="81" t="n">
        <v>176197256</v>
      </c>
    </row>
    <row r="233" s="1" customFormat="true" ht="18.95" hidden="false" customHeight="true" outlineLevel="0" collapsed="false">
      <c r="A233" s="303"/>
      <c r="B233" s="304"/>
      <c r="C233" s="6" t="s">
        <v>522</v>
      </c>
      <c r="E233" s="6"/>
      <c r="F233" s="6"/>
      <c r="G233" s="400"/>
      <c r="H233" s="400"/>
      <c r="I233" s="81"/>
      <c r="J233" s="81"/>
      <c r="K233" s="81" t="n">
        <v>13042104128</v>
      </c>
      <c r="L233" s="81"/>
      <c r="M233" s="81" t="n">
        <v>0</v>
      </c>
    </row>
    <row r="234" s="1" customFormat="true" ht="18.95" hidden="false" customHeight="true" outlineLevel="0" collapsed="false">
      <c r="A234" s="303"/>
      <c r="B234" s="304"/>
      <c r="C234" s="6" t="s">
        <v>523</v>
      </c>
      <c r="E234" s="6"/>
      <c r="F234" s="6"/>
      <c r="G234" s="400"/>
      <c r="H234" s="400"/>
      <c r="I234" s="81"/>
      <c r="J234" s="81"/>
      <c r="K234" s="402" t="n">
        <v>22971904308</v>
      </c>
      <c r="L234" s="81"/>
      <c r="M234" s="402" t="n">
        <v>34047237910</v>
      </c>
    </row>
    <row r="235" s="1" customFormat="true" ht="18.95" hidden="true" customHeight="true" outlineLevel="0" collapsed="false">
      <c r="A235" s="303"/>
      <c r="B235" s="304"/>
      <c r="C235" s="52" t="s">
        <v>524</v>
      </c>
      <c r="E235" s="6"/>
      <c r="F235" s="6"/>
      <c r="G235" s="400"/>
      <c r="H235" s="400"/>
      <c r="I235" s="81"/>
      <c r="J235" s="81"/>
      <c r="K235" s="402" t="n">
        <v>0</v>
      </c>
      <c r="L235" s="81"/>
      <c r="M235" s="402" t="n">
        <v>0</v>
      </c>
    </row>
    <row r="236" s="1" customFormat="true" ht="19.5" hidden="false" customHeight="true" outlineLevel="0" collapsed="false">
      <c r="A236" s="303"/>
      <c r="B236" s="304"/>
      <c r="C236" s="376" t="s">
        <v>525</v>
      </c>
      <c r="D236" s="6"/>
      <c r="E236" s="6"/>
      <c r="F236" s="6"/>
      <c r="G236" s="372"/>
      <c r="H236" s="372"/>
      <c r="I236" s="25"/>
      <c r="J236" s="25"/>
      <c r="K236" s="403" t="n">
        <f aca="false">SUM(K231:K235)</f>
        <v>99870831603</v>
      </c>
      <c r="L236" s="404"/>
      <c r="M236" s="403" t="n">
        <f aca="false">SUM(M231:M235)</f>
        <v>50627306890</v>
      </c>
    </row>
    <row r="237" s="1" customFormat="true" ht="19.5" hidden="false" customHeight="true" outlineLevel="0" collapsed="false">
      <c r="A237" s="303"/>
      <c r="B237" s="304"/>
      <c r="C237" s="377" t="s">
        <v>41</v>
      </c>
      <c r="D237" s="6"/>
      <c r="E237" s="6"/>
      <c r="F237" s="6"/>
      <c r="G237" s="400"/>
      <c r="H237" s="400"/>
      <c r="I237" s="81"/>
      <c r="J237" s="81"/>
      <c r="K237" s="81" t="n">
        <v>-2117530030</v>
      </c>
      <c r="L237" s="81"/>
      <c r="M237" s="81" t="n">
        <v>0</v>
      </c>
    </row>
    <row r="238" s="1" customFormat="true" ht="19.5" hidden="false" customHeight="true" outlineLevel="0" collapsed="false">
      <c r="A238" s="303"/>
      <c r="B238" s="304"/>
      <c r="C238" s="405" t="s">
        <v>526</v>
      </c>
      <c r="D238" s="405"/>
      <c r="E238" s="405"/>
      <c r="F238" s="405"/>
      <c r="G238" s="405"/>
      <c r="H238" s="405"/>
      <c r="I238" s="405"/>
      <c r="J238" s="405"/>
      <c r="K238" s="406" t="n">
        <f aca="false">K236+K237</f>
        <v>97753301573</v>
      </c>
      <c r="L238" s="407"/>
      <c r="M238" s="406" t="n">
        <f aca="false">M236-M237</f>
        <v>50627306890</v>
      </c>
    </row>
    <row r="239" customFormat="false" ht="6" hidden="false" customHeight="true" outlineLevel="0" collapsed="false">
      <c r="A239" s="359"/>
      <c r="C239" s="189"/>
      <c r="D239" s="408"/>
      <c r="E239" s="408"/>
      <c r="F239" s="408"/>
      <c r="G239" s="409"/>
      <c r="H239" s="409"/>
      <c r="I239" s="409"/>
      <c r="J239" s="409"/>
      <c r="K239" s="80"/>
      <c r="L239" s="80"/>
      <c r="M239" s="370"/>
    </row>
    <row r="240" s="1" customFormat="true" ht="18" hidden="false" customHeight="true" outlineLevel="0" collapsed="false">
      <c r="A240" s="303"/>
      <c r="B240" s="305" t="s">
        <v>33</v>
      </c>
      <c r="C240" s="18" t="s">
        <v>44</v>
      </c>
      <c r="D240" s="6"/>
      <c r="E240" s="6"/>
      <c r="F240" s="372"/>
      <c r="G240" s="373"/>
      <c r="H240" s="373"/>
      <c r="I240" s="172"/>
      <c r="J240" s="172"/>
      <c r="K240" s="364" t="str">
        <f aca="false">K181</f>
        <v>31/12/2008</v>
      </c>
      <c r="L240" s="374"/>
      <c r="M240" s="364" t="str">
        <f aca="false">M230</f>
        <v>01/01/2008</v>
      </c>
    </row>
    <row r="241" s="1" customFormat="true" ht="18" hidden="false" customHeight="true" outlineLevel="0" collapsed="false">
      <c r="A241" s="303"/>
      <c r="B241" s="304"/>
      <c r="C241" s="6" t="s">
        <v>47</v>
      </c>
      <c r="D241" s="6"/>
      <c r="E241" s="6"/>
      <c r="F241" s="372"/>
      <c r="G241" s="7"/>
      <c r="H241" s="7"/>
      <c r="I241" s="6"/>
      <c r="J241" s="6"/>
      <c r="K241" s="116" t="n">
        <f aca="false">SUM(K242:K243)</f>
        <v>2050713282</v>
      </c>
      <c r="L241" s="116"/>
      <c r="M241" s="116" t="n">
        <f aca="false">SUM(M242:M242)</f>
        <v>20628098</v>
      </c>
    </row>
    <row r="242" s="1" customFormat="true" ht="18" hidden="false" customHeight="true" outlineLevel="0" collapsed="false">
      <c r="A242" s="303"/>
      <c r="B242" s="304"/>
      <c r="C242" s="18"/>
      <c r="D242" s="133" t="s">
        <v>527</v>
      </c>
      <c r="E242" s="6"/>
      <c r="F242" s="372"/>
      <c r="G242" s="7"/>
      <c r="H242" s="7"/>
      <c r="I242" s="6"/>
      <c r="J242" s="6"/>
      <c r="K242" s="117" t="n">
        <v>1830784267</v>
      </c>
      <c r="L242" s="117"/>
      <c r="M242" s="117" t="n">
        <v>20628098</v>
      </c>
    </row>
    <row r="243" s="1" customFormat="true" ht="18" hidden="false" customHeight="true" outlineLevel="0" collapsed="false">
      <c r="A243" s="303"/>
      <c r="B243" s="304"/>
      <c r="C243" s="18"/>
      <c r="D243" s="133" t="s">
        <v>528</v>
      </c>
      <c r="E243" s="6"/>
      <c r="F243" s="372"/>
      <c r="G243" s="7"/>
      <c r="H243" s="7"/>
      <c r="I243" s="6"/>
      <c r="J243" s="6"/>
      <c r="K243" s="117" t="n">
        <f aca="false">101189977+118739038</f>
        <v>219929015</v>
      </c>
      <c r="L243" s="117"/>
      <c r="M243" s="117" t="n">
        <v>0</v>
      </c>
    </row>
    <row r="244" s="1" customFormat="true" ht="18" hidden="false" customHeight="true" outlineLevel="0" collapsed="false">
      <c r="A244" s="303"/>
      <c r="B244" s="304"/>
      <c r="C244" s="377" t="s">
        <v>529</v>
      </c>
      <c r="D244" s="6"/>
      <c r="E244" s="6"/>
      <c r="F244" s="372"/>
      <c r="G244" s="7"/>
      <c r="H244" s="7"/>
      <c r="I244" s="6"/>
      <c r="J244" s="6"/>
      <c r="K244" s="116" t="n">
        <f aca="false">BCDKT!H34</f>
        <v>41583539260</v>
      </c>
      <c r="L244" s="116"/>
      <c r="M244" s="116" t="n">
        <v>8117385187</v>
      </c>
    </row>
    <row r="245" s="1" customFormat="true" ht="18" hidden="false" customHeight="true" outlineLevel="0" collapsed="false">
      <c r="A245" s="303"/>
      <c r="B245" s="304"/>
      <c r="C245" s="377" t="s">
        <v>530</v>
      </c>
      <c r="D245" s="6"/>
      <c r="E245" s="6"/>
      <c r="F245" s="372"/>
      <c r="G245" s="7"/>
      <c r="H245" s="7"/>
      <c r="I245" s="6"/>
      <c r="J245" s="6"/>
      <c r="K245" s="116" t="n">
        <v>1982726771</v>
      </c>
      <c r="L245" s="116"/>
      <c r="M245" s="116" t="n">
        <v>6011219</v>
      </c>
    </row>
    <row r="246" s="1" customFormat="true" ht="18" hidden="false" customHeight="true" outlineLevel="0" collapsed="false">
      <c r="A246" s="303"/>
      <c r="B246" s="304"/>
      <c r="C246" s="377" t="s">
        <v>44</v>
      </c>
      <c r="D246" s="6"/>
      <c r="E246" s="6"/>
      <c r="F246" s="372"/>
      <c r="G246" s="373"/>
      <c r="H246" s="373"/>
      <c r="I246" s="6"/>
      <c r="J246" s="6"/>
      <c r="K246" s="116" t="n">
        <f aca="false">SUM(K247:K248)</f>
        <v>2966765786</v>
      </c>
      <c r="L246" s="116"/>
      <c r="M246" s="116" t="n">
        <f aca="false">SUM(M247:M248)</f>
        <v>1943367744</v>
      </c>
    </row>
    <row r="247" s="16" customFormat="true" ht="18" hidden="false" customHeight="true" outlineLevel="0" collapsed="false">
      <c r="A247" s="305"/>
      <c r="B247" s="306"/>
      <c r="C247" s="380"/>
      <c r="D247" s="133" t="s">
        <v>531</v>
      </c>
      <c r="E247" s="133"/>
      <c r="F247" s="410"/>
      <c r="G247" s="411"/>
      <c r="H247" s="411"/>
      <c r="I247" s="133"/>
      <c r="J247" s="133"/>
      <c r="K247" s="117" t="n">
        <v>2819826480</v>
      </c>
      <c r="L247" s="117"/>
      <c r="M247" s="117" t="n">
        <v>1908494744</v>
      </c>
    </row>
    <row r="248" s="16" customFormat="true" ht="18" hidden="false" customHeight="true" outlineLevel="0" collapsed="false">
      <c r="A248" s="305"/>
      <c r="B248" s="306"/>
      <c r="C248" s="380"/>
      <c r="D248" s="133" t="s">
        <v>532</v>
      </c>
      <c r="E248" s="133"/>
      <c r="F248" s="410"/>
      <c r="G248" s="411"/>
      <c r="H248" s="411"/>
      <c r="I248" s="133"/>
      <c r="J248" s="133"/>
      <c r="K248" s="117" t="n">
        <f aca="false">5000000+17519479+124419827</f>
        <v>146939306</v>
      </c>
      <c r="L248" s="117"/>
      <c r="M248" s="117" t="n">
        <v>34873000</v>
      </c>
    </row>
    <row r="249" s="1" customFormat="true" ht="18" hidden="false" customHeight="true" outlineLevel="0" collapsed="false">
      <c r="A249" s="303"/>
      <c r="B249" s="304"/>
      <c r="C249" s="5" t="s">
        <v>470</v>
      </c>
      <c r="D249" s="6"/>
      <c r="E249" s="6"/>
      <c r="F249" s="372"/>
      <c r="G249" s="373"/>
      <c r="H249" s="373"/>
      <c r="I249" s="412"/>
      <c r="J249" s="6"/>
      <c r="K249" s="397" t="n">
        <f aca="false">+K241+K244+K246+K245</f>
        <v>48583745099</v>
      </c>
      <c r="L249" s="172"/>
      <c r="M249" s="397" t="n">
        <f aca="false">M241+M244+M245+M246</f>
        <v>10087392248</v>
      </c>
    </row>
    <row r="250" customFormat="false" ht="6" hidden="false" customHeight="true" outlineLevel="0" collapsed="false">
      <c r="A250" s="174"/>
      <c r="B250" s="166"/>
      <c r="C250" s="18"/>
      <c r="D250" s="413"/>
      <c r="E250" s="413"/>
      <c r="F250" s="413"/>
      <c r="G250" s="413"/>
      <c r="H250" s="413"/>
      <c r="I250" s="413"/>
      <c r="J250" s="413"/>
      <c r="K250" s="413"/>
      <c r="L250" s="413"/>
      <c r="M250" s="413"/>
    </row>
    <row r="251" s="416" customFormat="true" ht="15" hidden="false" customHeight="false" outlineLevel="0" collapsed="false">
      <c r="A251" s="414"/>
      <c r="B251" s="361" t="s">
        <v>35</v>
      </c>
      <c r="C251" s="415" t="s">
        <v>74</v>
      </c>
      <c r="F251" s="417"/>
      <c r="G251" s="418"/>
      <c r="H251" s="418"/>
      <c r="I251" s="418"/>
      <c r="J251" s="418"/>
      <c r="K251" s="418"/>
      <c r="L251" s="418"/>
      <c r="M251" s="418"/>
    </row>
    <row r="252" s="421" customFormat="true" ht="18" hidden="false" customHeight="true" outlineLevel="0" collapsed="false">
      <c r="A252" s="419"/>
      <c r="B252" s="167"/>
      <c r="C252" s="362" t="s">
        <v>533</v>
      </c>
      <c r="D252" s="420"/>
      <c r="F252" s="422"/>
      <c r="G252" s="423"/>
      <c r="H252" s="423"/>
      <c r="I252" s="423"/>
      <c r="J252" s="423"/>
      <c r="K252" s="364"/>
      <c r="L252" s="363"/>
      <c r="M252" s="364"/>
    </row>
    <row r="253" customFormat="false" ht="17.1" hidden="false" customHeight="true" outlineLevel="0" collapsed="false">
      <c r="A253" s="174"/>
      <c r="B253" s="166"/>
      <c r="C253" s="18"/>
      <c r="D253" s="133"/>
      <c r="E253" s="133"/>
      <c r="F253" s="410"/>
      <c r="G253" s="424" t="str">
        <f aca="false">M240</f>
        <v>01/01/2008</v>
      </c>
      <c r="H253" s="424"/>
      <c r="I253" s="425" t="s">
        <v>534</v>
      </c>
      <c r="J253" s="426"/>
      <c r="K253" s="425" t="s">
        <v>535</v>
      </c>
      <c r="L253" s="426"/>
      <c r="M253" s="427" t="str">
        <f aca="false">K240</f>
        <v>31/12/2008</v>
      </c>
    </row>
    <row r="254" customFormat="false" ht="17.1" hidden="false" customHeight="true" outlineLevel="0" collapsed="false">
      <c r="A254" s="174"/>
      <c r="B254" s="166"/>
      <c r="C254" s="219" t="s">
        <v>536</v>
      </c>
      <c r="D254" s="200"/>
      <c r="E254" s="200"/>
      <c r="F254" s="296"/>
      <c r="G254" s="370"/>
      <c r="H254" s="370"/>
      <c r="I254" s="370"/>
      <c r="J254" s="370"/>
      <c r="K254" s="370"/>
      <c r="L254" s="370"/>
      <c r="M254" s="370"/>
    </row>
    <row r="255" customFormat="false" ht="17.1" hidden="false" customHeight="true" outlineLevel="0" collapsed="false">
      <c r="A255" s="174"/>
      <c r="B255" s="166"/>
      <c r="C255" s="200" t="s">
        <v>537</v>
      </c>
      <c r="D255" s="200"/>
      <c r="E255" s="200"/>
      <c r="F255" s="296"/>
      <c r="G255" s="370" t="n">
        <v>0</v>
      </c>
      <c r="H255" s="370"/>
      <c r="I255" s="366" t="n">
        <v>15888110971</v>
      </c>
      <c r="J255" s="370"/>
      <c r="K255" s="370" t="n">
        <v>0</v>
      </c>
      <c r="L255" s="370"/>
      <c r="M255" s="116" t="n">
        <f aca="false">G255+I255-K255</f>
        <v>15888110971</v>
      </c>
    </row>
    <row r="256" customFormat="false" ht="17.1" hidden="false" customHeight="true" outlineLevel="0" collapsed="false">
      <c r="A256" s="174"/>
      <c r="B256" s="166"/>
      <c r="C256" s="428" t="s">
        <v>412</v>
      </c>
      <c r="D256" s="200"/>
      <c r="E256" s="200"/>
      <c r="F256" s="296"/>
      <c r="G256" s="80" t="n">
        <v>3236194429</v>
      </c>
      <c r="H256" s="80"/>
      <c r="I256" s="80" t="n">
        <f aca="false">106913497085+22886500</f>
        <v>106936383585</v>
      </c>
      <c r="J256" s="81"/>
      <c r="K256" s="80" t="n">
        <v>1079483481</v>
      </c>
      <c r="L256" s="429"/>
      <c r="M256" s="116" t="n">
        <f aca="false">G256+I256-K256</f>
        <v>109093094533</v>
      </c>
    </row>
    <row r="257" customFormat="false" ht="17.1" hidden="false" customHeight="true" outlineLevel="0" collapsed="false">
      <c r="A257" s="174"/>
      <c r="B257" s="166"/>
      <c r="C257" s="428" t="s">
        <v>538</v>
      </c>
      <c r="D257" s="200"/>
      <c r="E257" s="200"/>
      <c r="F257" s="296"/>
      <c r="G257" s="80" t="n">
        <v>797871859248</v>
      </c>
      <c r="H257" s="80"/>
      <c r="I257" s="80" t="n">
        <f aca="false">878887808+1985455568+637905694+1855283040544</f>
        <v>1858785289614</v>
      </c>
      <c r="J257" s="81"/>
      <c r="K257" s="80" t="n">
        <v>217364206182</v>
      </c>
      <c r="L257" s="429"/>
      <c r="M257" s="116" t="n">
        <f aca="false">G257+I257-K257</f>
        <v>2439292942680</v>
      </c>
    </row>
    <row r="258" customFormat="false" ht="17.1" hidden="false" customHeight="true" outlineLevel="0" collapsed="false">
      <c r="A258" s="174"/>
      <c r="B258" s="166"/>
      <c r="C258" s="428" t="s">
        <v>539</v>
      </c>
      <c r="D258" s="200"/>
      <c r="E258" s="200"/>
      <c r="F258" s="296"/>
      <c r="G258" s="80" t="n">
        <v>1137836562</v>
      </c>
      <c r="H258" s="80"/>
      <c r="I258" s="80" t="n">
        <f aca="false">99398095+419033354+300028378+129724173</f>
        <v>948184000</v>
      </c>
      <c r="J258" s="81"/>
      <c r="K258" s="80" t="n">
        <v>470160446</v>
      </c>
      <c r="L258" s="429"/>
      <c r="M258" s="116" t="n">
        <f aca="false">G258+I258-K258</f>
        <v>1615860116</v>
      </c>
    </row>
    <row r="259" customFormat="false" ht="17.1" hidden="false" customHeight="true" outlineLevel="0" collapsed="false">
      <c r="A259" s="174"/>
      <c r="B259" s="166"/>
      <c r="C259" s="430" t="s">
        <v>470</v>
      </c>
      <c r="D259" s="431"/>
      <c r="E259" s="431"/>
      <c r="F259" s="296"/>
      <c r="G259" s="432" t="n">
        <f aca="false">SUM(G255:G258)</f>
        <v>802245890239</v>
      </c>
      <c r="H259" s="197"/>
      <c r="I259" s="432" t="n">
        <f aca="false">SUM(I255:I258)</f>
        <v>1982557968170</v>
      </c>
      <c r="J259" s="197"/>
      <c r="K259" s="432" t="n">
        <f aca="false">SUM(K255:K258)</f>
        <v>218913850109</v>
      </c>
      <c r="L259" s="197"/>
      <c r="M259" s="432" t="n">
        <f aca="false">SUM(M255:M258)</f>
        <v>2565890008300</v>
      </c>
    </row>
    <row r="260" customFormat="false" ht="7.5" hidden="false" customHeight="true" outlineLevel="0" collapsed="false">
      <c r="A260" s="174"/>
      <c r="B260" s="166"/>
      <c r="C260" s="428"/>
      <c r="D260" s="200"/>
      <c r="E260" s="200"/>
      <c r="F260" s="296"/>
      <c r="G260" s="81"/>
      <c r="H260" s="81"/>
      <c r="I260" s="81"/>
      <c r="J260" s="81"/>
      <c r="K260" s="429"/>
      <c r="L260" s="429"/>
      <c r="M260" s="116"/>
    </row>
    <row r="261" customFormat="false" ht="17.1" hidden="false" customHeight="true" outlineLevel="0" collapsed="false">
      <c r="A261" s="174"/>
      <c r="B261" s="166"/>
      <c r="C261" s="219" t="s">
        <v>540</v>
      </c>
      <c r="D261" s="200"/>
      <c r="E261" s="200"/>
      <c r="F261" s="296"/>
      <c r="G261" s="370"/>
      <c r="H261" s="370"/>
      <c r="I261" s="370"/>
      <c r="J261" s="370"/>
      <c r="K261" s="370"/>
      <c r="L261" s="370"/>
      <c r="M261" s="370"/>
    </row>
    <row r="262" customFormat="false" ht="17.1" hidden="false" customHeight="true" outlineLevel="0" collapsed="false">
      <c r="A262" s="174"/>
      <c r="B262" s="166"/>
      <c r="C262" s="200" t="s">
        <v>537</v>
      </c>
      <c r="D262" s="200"/>
      <c r="E262" s="200"/>
      <c r="F262" s="296"/>
      <c r="G262" s="366" t="n">
        <v>0</v>
      </c>
      <c r="H262" s="366"/>
      <c r="I262" s="366" t="n">
        <v>716738025</v>
      </c>
      <c r="J262" s="366"/>
      <c r="K262" s="366" t="n">
        <v>0</v>
      </c>
      <c r="L262" s="370"/>
      <c r="M262" s="116" t="n">
        <f aca="false">G262+I262-K262</f>
        <v>716738025</v>
      </c>
    </row>
    <row r="263" customFormat="false" ht="17.1" hidden="false" customHeight="true" outlineLevel="0" collapsed="false">
      <c r="A263" s="174"/>
      <c r="B263" s="166"/>
      <c r="C263" s="428" t="s">
        <v>412</v>
      </c>
      <c r="D263" s="200"/>
      <c r="E263" s="200"/>
      <c r="F263" s="296"/>
      <c r="G263" s="80" t="n">
        <v>1389198865</v>
      </c>
      <c r="H263" s="80"/>
      <c r="I263" s="80" t="n">
        <f aca="false">7180968295+2288650+394143423</f>
        <v>7577400368</v>
      </c>
      <c r="J263" s="81"/>
      <c r="K263" s="80" t="n">
        <v>953971937</v>
      </c>
      <c r="L263" s="429"/>
      <c r="M263" s="116" t="n">
        <f aca="false">G263+I263-K263</f>
        <v>8012627296</v>
      </c>
    </row>
    <row r="264" customFormat="false" ht="17.1" hidden="false" customHeight="true" outlineLevel="0" collapsed="false">
      <c r="A264" s="174"/>
      <c r="B264" s="166"/>
      <c r="C264" s="428" t="s">
        <v>538</v>
      </c>
      <c r="D264" s="200"/>
      <c r="E264" s="200"/>
      <c r="F264" s="296"/>
      <c r="G264" s="80" t="n">
        <v>107384652706</v>
      </c>
      <c r="H264" s="80"/>
      <c r="I264" s="80" t="n">
        <f aca="false">218320846+174809254+43475035+227001342712</f>
        <v>227437947847</v>
      </c>
      <c r="J264" s="81"/>
      <c r="K264" s="80" t="n">
        <f aca="false">56904889218+5</f>
        <v>56904889223</v>
      </c>
      <c r="L264" s="429"/>
      <c r="M264" s="116" t="n">
        <f aca="false">G264+I264-K264</f>
        <v>277917711330</v>
      </c>
    </row>
    <row r="265" customFormat="false" ht="17.1" hidden="false" customHeight="true" outlineLevel="0" collapsed="false">
      <c r="A265" s="174"/>
      <c r="B265" s="166"/>
      <c r="C265" s="428" t="s">
        <v>539</v>
      </c>
      <c r="D265" s="200"/>
      <c r="E265" s="200"/>
      <c r="F265" s="296"/>
      <c r="G265" s="80" t="n">
        <v>358181939</v>
      </c>
      <c r="H265" s="80"/>
      <c r="I265" s="80" t="n">
        <f aca="false">18182286+143432765+40117060+198073416</f>
        <v>399805527</v>
      </c>
      <c r="J265" s="81"/>
      <c r="K265" s="80" t="n">
        <v>193451887</v>
      </c>
      <c r="L265" s="429"/>
      <c r="M265" s="116" t="n">
        <f aca="false">G265+I265-K265</f>
        <v>564535579</v>
      </c>
    </row>
    <row r="266" customFormat="false" ht="17.1" hidden="false" customHeight="true" outlineLevel="0" collapsed="false">
      <c r="A266" s="174"/>
      <c r="B266" s="166"/>
      <c r="C266" s="430" t="s">
        <v>470</v>
      </c>
      <c r="D266" s="431"/>
      <c r="E266" s="431"/>
      <c r="F266" s="296"/>
      <c r="G266" s="432" t="n">
        <f aca="false">SUM(G262:G265)</f>
        <v>109132033510</v>
      </c>
      <c r="H266" s="197"/>
      <c r="I266" s="432" t="n">
        <f aca="false">SUM(I262:I265)</f>
        <v>236131891767</v>
      </c>
      <c r="J266" s="197"/>
      <c r="K266" s="432" t="n">
        <f aca="false">SUM(K262:K265)</f>
        <v>58052313047</v>
      </c>
      <c r="L266" s="197"/>
      <c r="M266" s="432" t="n">
        <f aca="false">SUM(M262:M265)</f>
        <v>287211612230</v>
      </c>
    </row>
    <row r="267" customFormat="false" ht="29.25" hidden="false" customHeight="true" outlineLevel="0" collapsed="false">
      <c r="A267" s="174"/>
      <c r="B267" s="166"/>
      <c r="C267" s="428"/>
      <c r="D267" s="200"/>
      <c r="E267" s="200"/>
      <c r="F267" s="296"/>
      <c r="G267" s="424"/>
      <c r="H267" s="81"/>
      <c r="I267" s="81"/>
      <c r="J267" s="81"/>
      <c r="K267" s="429"/>
      <c r="L267" s="429"/>
      <c r="M267" s="427"/>
    </row>
    <row r="268" customFormat="false" ht="17.1" hidden="false" customHeight="true" outlineLevel="0" collapsed="false">
      <c r="A268" s="174"/>
      <c r="B268" s="166"/>
      <c r="C268" s="18"/>
      <c r="D268" s="133"/>
      <c r="E268" s="133"/>
      <c r="F268" s="410"/>
      <c r="G268" s="424" t="str">
        <f aca="false">G253</f>
        <v>01/01/2008</v>
      </c>
      <c r="H268" s="424"/>
      <c r="I268" s="425"/>
      <c r="J268" s="426"/>
      <c r="K268" s="425"/>
      <c r="L268" s="426"/>
      <c r="M268" s="427" t="str">
        <f aca="false">M253</f>
        <v>31/12/2008</v>
      </c>
    </row>
    <row r="269" customFormat="false" ht="17.1" hidden="false" customHeight="true" outlineLevel="0" collapsed="false">
      <c r="A269" s="174"/>
      <c r="B269" s="166"/>
      <c r="C269" s="219" t="s">
        <v>541</v>
      </c>
      <c r="D269" s="200"/>
      <c r="E269" s="200"/>
      <c r="F269" s="296"/>
      <c r="G269" s="370"/>
      <c r="H269" s="370"/>
      <c r="I269" s="366"/>
      <c r="J269" s="366"/>
      <c r="K269" s="366"/>
      <c r="L269" s="366"/>
      <c r="M269" s="370"/>
    </row>
    <row r="270" customFormat="false" ht="17.1" hidden="false" customHeight="true" outlineLevel="0" collapsed="false">
      <c r="A270" s="174"/>
      <c r="B270" s="166"/>
      <c r="C270" s="200" t="s">
        <v>537</v>
      </c>
      <c r="D270" s="200"/>
      <c r="E270" s="200"/>
      <c r="F270" s="296"/>
      <c r="G270" s="80" t="n">
        <f aca="false">+G255-G262</f>
        <v>0</v>
      </c>
      <c r="H270" s="370"/>
      <c r="I270" s="366"/>
      <c r="J270" s="366"/>
      <c r="K270" s="366"/>
      <c r="L270" s="366"/>
      <c r="M270" s="116" t="n">
        <f aca="false">+M255-M262</f>
        <v>15171372946</v>
      </c>
    </row>
    <row r="271" customFormat="false" ht="17.1" hidden="false" customHeight="true" outlineLevel="0" collapsed="false">
      <c r="A271" s="174"/>
      <c r="B271" s="166"/>
      <c r="C271" s="428" t="s">
        <v>412</v>
      </c>
      <c r="D271" s="200"/>
      <c r="E271" s="200"/>
      <c r="F271" s="296"/>
      <c r="G271" s="80" t="n">
        <f aca="false">+G256-G263</f>
        <v>1846995564</v>
      </c>
      <c r="H271" s="80"/>
      <c r="I271" s="80"/>
      <c r="J271" s="81"/>
      <c r="K271" s="80"/>
      <c r="L271" s="429"/>
      <c r="M271" s="116" t="n">
        <f aca="false">+M256-M263</f>
        <v>101080467237</v>
      </c>
    </row>
    <row r="272" customFormat="false" ht="17.1" hidden="false" customHeight="true" outlineLevel="0" collapsed="false">
      <c r="A272" s="174"/>
      <c r="B272" s="166"/>
      <c r="C272" s="428" t="s">
        <v>538</v>
      </c>
      <c r="D272" s="200"/>
      <c r="E272" s="200"/>
      <c r="F272" s="296"/>
      <c r="G272" s="80" t="n">
        <f aca="false">+G257-G264</f>
        <v>690487206542</v>
      </c>
      <c r="H272" s="80"/>
      <c r="I272" s="80"/>
      <c r="J272" s="81"/>
      <c r="K272" s="80"/>
      <c r="L272" s="429"/>
      <c r="M272" s="116" t="n">
        <f aca="false">+M257-M264</f>
        <v>2161375231350</v>
      </c>
    </row>
    <row r="273" customFormat="false" ht="17.1" hidden="false" customHeight="true" outlineLevel="0" collapsed="false">
      <c r="A273" s="174"/>
      <c r="B273" s="166"/>
      <c r="C273" s="428" t="s">
        <v>539</v>
      </c>
      <c r="D273" s="200"/>
      <c r="E273" s="200"/>
      <c r="F273" s="296"/>
      <c r="G273" s="80" t="n">
        <f aca="false">+G258-G265</f>
        <v>779654623</v>
      </c>
      <c r="H273" s="80"/>
      <c r="I273" s="80"/>
      <c r="J273" s="81"/>
      <c r="K273" s="80"/>
      <c r="L273" s="429"/>
      <c r="M273" s="116" t="n">
        <f aca="false">+M258-M265</f>
        <v>1051324537</v>
      </c>
    </row>
    <row r="274" customFormat="false" ht="17.1" hidden="false" customHeight="true" outlineLevel="0" collapsed="false">
      <c r="A274" s="174"/>
      <c r="B274" s="166"/>
      <c r="C274" s="430" t="s">
        <v>470</v>
      </c>
      <c r="D274" s="431"/>
      <c r="E274" s="431"/>
      <c r="F274" s="296"/>
      <c r="G274" s="432" t="n">
        <f aca="false">SUM(G270:G273)</f>
        <v>693113856729</v>
      </c>
      <c r="H274" s="197"/>
      <c r="I274" s="197"/>
      <c r="J274" s="197"/>
      <c r="K274" s="197"/>
      <c r="L274" s="197"/>
      <c r="M274" s="432" t="n">
        <f aca="false">SUM(M270:M273)</f>
        <v>2278678396070</v>
      </c>
    </row>
    <row r="275" s="433" customFormat="true" ht="6" hidden="false" customHeight="true" outlineLevel="0" collapsed="false">
      <c r="A275" s="359"/>
      <c r="B275" s="167"/>
      <c r="C275" s="430"/>
      <c r="D275" s="431"/>
      <c r="E275" s="431"/>
      <c r="F275" s="296"/>
      <c r="G275" s="197"/>
      <c r="H275" s="197"/>
      <c r="I275" s="197"/>
      <c r="J275" s="197"/>
      <c r="K275" s="197"/>
      <c r="L275" s="197"/>
      <c r="M275" s="197"/>
    </row>
    <row r="276" s="440" customFormat="true" ht="17.1" hidden="false" customHeight="true" outlineLevel="0" collapsed="false">
      <c r="A276" s="434"/>
      <c r="B276" s="435"/>
      <c r="C276" s="436" t="s">
        <v>542</v>
      </c>
      <c r="D276" s="437"/>
      <c r="E276" s="437"/>
      <c r="F276" s="438"/>
      <c r="G276" s="439"/>
      <c r="H276" s="439"/>
      <c r="I276" s="439"/>
      <c r="J276" s="439"/>
      <c r="K276" s="439"/>
      <c r="L276" s="439"/>
    </row>
    <row r="277" s="440" customFormat="true" ht="17.1" hidden="false" customHeight="true" outlineLevel="0" collapsed="false">
      <c r="A277" s="434"/>
      <c r="B277" s="435"/>
      <c r="C277" s="436" t="s">
        <v>543</v>
      </c>
      <c r="D277" s="437"/>
      <c r="E277" s="437"/>
      <c r="F277" s="438"/>
      <c r="G277" s="439"/>
      <c r="H277" s="439"/>
      <c r="I277" s="439"/>
      <c r="J277" s="439"/>
      <c r="K277" s="439"/>
      <c r="L277" s="439"/>
    </row>
    <row r="278" s="440" customFormat="true" ht="17.1" hidden="false" customHeight="true" outlineLevel="0" collapsed="false">
      <c r="A278" s="434"/>
      <c r="B278" s="435"/>
      <c r="C278" s="436" t="s">
        <v>544</v>
      </c>
      <c r="D278" s="437"/>
      <c r="E278" s="437"/>
      <c r="F278" s="438"/>
      <c r="G278" s="439"/>
      <c r="H278" s="439"/>
      <c r="I278" s="439"/>
      <c r="J278" s="439"/>
      <c r="K278" s="439"/>
      <c r="L278" s="439"/>
    </row>
    <row r="279" s="440" customFormat="true" ht="17.1" hidden="false" customHeight="true" outlineLevel="0" collapsed="false">
      <c r="A279" s="434"/>
      <c r="B279" s="435"/>
      <c r="C279" s="436" t="s">
        <v>545</v>
      </c>
      <c r="D279" s="437"/>
      <c r="E279" s="437"/>
      <c r="F279" s="438"/>
      <c r="G279" s="439"/>
      <c r="H279" s="439"/>
      <c r="I279" s="439"/>
      <c r="J279" s="439"/>
      <c r="K279" s="439"/>
      <c r="L279" s="439"/>
    </row>
    <row r="280" s="440" customFormat="true" ht="6" hidden="false" customHeight="true" outlineLevel="0" collapsed="false">
      <c r="A280" s="434"/>
      <c r="B280" s="435"/>
      <c r="C280" s="436"/>
      <c r="D280" s="437"/>
      <c r="E280" s="437"/>
      <c r="F280" s="438"/>
      <c r="G280" s="439"/>
      <c r="H280" s="439"/>
      <c r="I280" s="439"/>
      <c r="J280" s="439"/>
      <c r="K280" s="439"/>
      <c r="L280" s="439"/>
    </row>
    <row r="281" customFormat="false" ht="18" hidden="false" customHeight="true" outlineLevel="0" collapsed="false">
      <c r="A281" s="359"/>
      <c r="B281" s="167"/>
      <c r="C281" s="284" t="s">
        <v>546</v>
      </c>
      <c r="D281" s="200"/>
      <c r="E281" s="200"/>
      <c r="F281" s="296"/>
      <c r="G281" s="441"/>
      <c r="H281" s="441"/>
      <c r="I281" s="441"/>
      <c r="J281" s="441"/>
      <c r="K281" s="441"/>
      <c r="L281" s="441"/>
      <c r="M281" s="441"/>
    </row>
    <row r="282" s="16" customFormat="true" ht="20.1" hidden="false" customHeight="true" outlineLevel="0" collapsed="false">
      <c r="A282" s="305"/>
      <c r="B282" s="306"/>
      <c r="C282" s="18"/>
      <c r="D282" s="133"/>
      <c r="E282" s="133"/>
      <c r="F282" s="410"/>
      <c r="G282" s="424" t="str">
        <f aca="false">G253</f>
        <v>01/01/2008</v>
      </c>
      <c r="H282" s="424"/>
      <c r="I282" s="425" t="s">
        <v>534</v>
      </c>
      <c r="J282" s="426"/>
      <c r="K282" s="425" t="s">
        <v>535</v>
      </c>
      <c r="L282" s="426"/>
      <c r="M282" s="427" t="str">
        <f aca="false">M253</f>
        <v>31/12/2008</v>
      </c>
    </row>
    <row r="283" s="1" customFormat="true" ht="18" hidden="false" customHeight="true" outlineLevel="0" collapsed="false">
      <c r="A283" s="303"/>
      <c r="B283" s="304"/>
      <c r="C283" s="5" t="s">
        <v>536</v>
      </c>
      <c r="D283" s="6"/>
      <c r="E283" s="6"/>
      <c r="F283" s="372"/>
      <c r="G283" s="172"/>
      <c r="H283" s="172"/>
      <c r="I283" s="172"/>
      <c r="J283" s="172"/>
      <c r="K283" s="172"/>
      <c r="L283" s="172"/>
      <c r="M283" s="172"/>
    </row>
    <row r="284" s="1" customFormat="true" ht="18" hidden="false" customHeight="true" outlineLevel="0" collapsed="false">
      <c r="A284" s="303"/>
      <c r="B284" s="304"/>
      <c r="C284" s="6" t="s">
        <v>547</v>
      </c>
      <c r="D284" s="6"/>
      <c r="E284" s="6"/>
      <c r="F284" s="372"/>
      <c r="G284" s="81" t="n">
        <v>385000000</v>
      </c>
      <c r="H284" s="81"/>
      <c r="I284" s="81" t="n">
        <f aca="false">48000000+54000000</f>
        <v>102000000</v>
      </c>
      <c r="J284" s="81"/>
      <c r="K284" s="81" t="n">
        <v>0</v>
      </c>
      <c r="L284" s="429"/>
      <c r="M284" s="116" t="n">
        <f aca="false">G284+I284-K284</f>
        <v>487000000</v>
      </c>
    </row>
    <row r="285" s="1" customFormat="true" ht="18" hidden="false" customHeight="true" outlineLevel="0" collapsed="false">
      <c r="A285" s="303"/>
      <c r="B285" s="304"/>
      <c r="C285" s="6" t="s">
        <v>548</v>
      </c>
      <c r="D285" s="6"/>
      <c r="E285" s="6"/>
      <c r="F285" s="372"/>
      <c r="G285" s="81" t="n">
        <f aca="false">10000000000</f>
        <v>10000000000</v>
      </c>
      <c r="H285" s="81"/>
      <c r="I285" s="81" t="n">
        <v>0</v>
      </c>
      <c r="J285" s="81"/>
      <c r="K285" s="81" t="n">
        <v>0</v>
      </c>
      <c r="L285" s="429"/>
      <c r="M285" s="116" t="n">
        <f aca="false">G285+I285-K285</f>
        <v>10000000000</v>
      </c>
    </row>
    <row r="286" s="1" customFormat="true" ht="38.1" hidden="false" customHeight="true" outlineLevel="0" collapsed="false">
      <c r="A286" s="303"/>
      <c r="B286" s="304"/>
      <c r="C286" s="333" t="s">
        <v>549</v>
      </c>
      <c r="D286" s="333"/>
      <c r="E286" s="333"/>
      <c r="F286" s="333"/>
      <c r="G286" s="81" t="n">
        <v>0</v>
      </c>
      <c r="H286" s="81"/>
      <c r="I286" s="81" t="n">
        <v>11025171263</v>
      </c>
      <c r="J286" s="81"/>
      <c r="K286" s="81" t="n">
        <v>0</v>
      </c>
      <c r="L286" s="429"/>
      <c r="M286" s="116" t="n">
        <f aca="false">G286+I286-K286</f>
        <v>11025171263</v>
      </c>
    </row>
    <row r="287" s="1" customFormat="true" ht="18" hidden="false" customHeight="true" outlineLevel="0" collapsed="false">
      <c r="A287" s="303"/>
      <c r="B287" s="304"/>
      <c r="C287" s="5" t="s">
        <v>470</v>
      </c>
      <c r="D287" s="6"/>
      <c r="E287" s="6"/>
      <c r="F287" s="372"/>
      <c r="G287" s="397" t="n">
        <f aca="false">SUM(G284:G286)</f>
        <v>10385000000</v>
      </c>
      <c r="H287" s="116"/>
      <c r="I287" s="397" t="n">
        <f aca="false">SUM(I284:I286)</f>
        <v>11127171263</v>
      </c>
      <c r="J287" s="116"/>
      <c r="K287" s="397" t="n">
        <f aca="false">SUM(K284:K286)</f>
        <v>0</v>
      </c>
      <c r="L287" s="116"/>
      <c r="M287" s="397" t="n">
        <f aca="false">SUM(M284:M286)</f>
        <v>21512171263</v>
      </c>
    </row>
    <row r="288" s="1" customFormat="true" ht="6" hidden="false" customHeight="true" outlineLevel="0" collapsed="false">
      <c r="A288" s="303"/>
      <c r="B288" s="304"/>
      <c r="C288" s="6"/>
      <c r="D288" s="6"/>
      <c r="E288" s="6"/>
      <c r="F288" s="372"/>
      <c r="G288" s="116"/>
      <c r="H288" s="116"/>
      <c r="I288" s="116"/>
      <c r="J288" s="116"/>
      <c r="K288" s="116"/>
      <c r="L288" s="116"/>
      <c r="M288" s="116"/>
    </row>
    <row r="289" s="1" customFormat="true" ht="19.5" hidden="false" customHeight="true" outlineLevel="0" collapsed="false">
      <c r="A289" s="303"/>
      <c r="B289" s="304"/>
      <c r="C289" s="5" t="s">
        <v>540</v>
      </c>
      <c r="D289" s="6"/>
      <c r="E289" s="6"/>
      <c r="F289" s="372"/>
      <c r="G289" s="172"/>
      <c r="H289" s="172"/>
      <c r="I289" s="172"/>
      <c r="J289" s="172"/>
      <c r="K289" s="172"/>
      <c r="L289" s="172"/>
      <c r="M289" s="172"/>
    </row>
    <row r="290" s="1" customFormat="true" ht="18" hidden="false" customHeight="true" outlineLevel="0" collapsed="false">
      <c r="A290" s="303"/>
      <c r="B290" s="304"/>
      <c r="C290" s="6" t="s">
        <v>547</v>
      </c>
      <c r="D290" s="6"/>
      <c r="E290" s="6"/>
      <c r="F290" s="372"/>
      <c r="G290" s="81" t="n">
        <v>375000002</v>
      </c>
      <c r="H290" s="81"/>
      <c r="I290" s="81" t="n">
        <f aca="false">3333336+3111111-6+4500000+8000000</f>
        <v>18944441</v>
      </c>
      <c r="J290" s="81"/>
      <c r="K290" s="81" t="n">
        <v>0</v>
      </c>
      <c r="L290" s="429"/>
      <c r="M290" s="116" t="n">
        <f aca="false">G290+I290-K290</f>
        <v>393944443</v>
      </c>
    </row>
    <row r="291" s="1" customFormat="true" ht="18" hidden="false" customHeight="true" outlineLevel="0" collapsed="false">
      <c r="A291" s="303"/>
      <c r="B291" s="304"/>
      <c r="C291" s="6" t="s">
        <v>548</v>
      </c>
      <c r="D291" s="6"/>
      <c r="E291" s="6"/>
      <c r="F291" s="372"/>
      <c r="G291" s="81" t="n">
        <v>2583333342</v>
      </c>
      <c r="H291" s="81"/>
      <c r="I291" s="81" t="n">
        <f aca="false">41666667*3+41666667*3+250000003</f>
        <v>500000005</v>
      </c>
      <c r="J291" s="81"/>
      <c r="K291" s="81" t="n">
        <v>0</v>
      </c>
      <c r="L291" s="429"/>
      <c r="M291" s="116" t="n">
        <f aca="false">G291+I291-K291</f>
        <v>3083333347</v>
      </c>
    </row>
    <row r="292" s="1" customFormat="true" ht="38.1" hidden="false" customHeight="true" outlineLevel="0" collapsed="false">
      <c r="A292" s="303"/>
      <c r="B292" s="304"/>
      <c r="C292" s="333" t="s">
        <v>549</v>
      </c>
      <c r="D292" s="333"/>
      <c r="E292" s="333"/>
      <c r="F292" s="333"/>
      <c r="G292" s="81" t="n">
        <v>0</v>
      </c>
      <c r="H292" s="81"/>
      <c r="I292" s="81" t="n">
        <v>379921295</v>
      </c>
      <c r="J292" s="81"/>
      <c r="K292" s="81" t="n">
        <v>0</v>
      </c>
      <c r="L292" s="429"/>
      <c r="M292" s="116" t="n">
        <f aca="false">G292+I292-K292</f>
        <v>379921295</v>
      </c>
    </row>
    <row r="293" s="1" customFormat="true" ht="18" hidden="false" customHeight="true" outlineLevel="0" collapsed="false">
      <c r="A293" s="303"/>
      <c r="B293" s="304"/>
      <c r="C293" s="5" t="s">
        <v>470</v>
      </c>
      <c r="D293" s="6"/>
      <c r="E293" s="6"/>
      <c r="F293" s="372"/>
      <c r="G293" s="397" t="n">
        <f aca="false">SUM(G290:G292)</f>
        <v>2958333344</v>
      </c>
      <c r="H293" s="116"/>
      <c r="I293" s="397" t="n">
        <f aca="false">SUM(I290:I292)</f>
        <v>898865741</v>
      </c>
      <c r="J293" s="116"/>
      <c r="K293" s="397" t="n">
        <f aca="false">SUM(K290:K292)</f>
        <v>0</v>
      </c>
      <c r="L293" s="116"/>
      <c r="M293" s="397" t="n">
        <f aca="false">SUM(M290:M292)</f>
        <v>3857199085</v>
      </c>
    </row>
    <row r="294" s="1" customFormat="true" ht="6" hidden="false" customHeight="true" outlineLevel="0" collapsed="false">
      <c r="A294" s="303"/>
      <c r="B294" s="304"/>
      <c r="C294" s="6"/>
      <c r="D294" s="6"/>
      <c r="E294" s="6"/>
      <c r="F294" s="372"/>
      <c r="G294" s="116"/>
      <c r="H294" s="116"/>
      <c r="I294" s="116"/>
      <c r="J294" s="116"/>
      <c r="K294" s="116"/>
      <c r="L294" s="116"/>
      <c r="M294" s="116"/>
    </row>
    <row r="295" s="1" customFormat="true" ht="19.5" hidden="false" customHeight="true" outlineLevel="0" collapsed="false">
      <c r="A295" s="303"/>
      <c r="B295" s="304"/>
      <c r="C295" s="5" t="s">
        <v>541</v>
      </c>
      <c r="D295" s="6"/>
      <c r="E295" s="6"/>
      <c r="F295" s="372"/>
      <c r="G295" s="424"/>
      <c r="H295" s="172"/>
      <c r="I295" s="172"/>
      <c r="J295" s="172"/>
      <c r="K295" s="172"/>
      <c r="L295" s="172"/>
      <c r="M295" s="424"/>
    </row>
    <row r="296" s="1" customFormat="true" ht="18" hidden="false" customHeight="true" outlineLevel="0" collapsed="false">
      <c r="A296" s="303"/>
      <c r="B296" s="304"/>
      <c r="C296" s="6" t="s">
        <v>547</v>
      </c>
      <c r="D296" s="6"/>
      <c r="E296" s="6"/>
      <c r="F296" s="372"/>
      <c r="G296" s="81" t="n">
        <f aca="false">+G284-G290</f>
        <v>9999998</v>
      </c>
      <c r="H296" s="81"/>
      <c r="I296" s="81"/>
      <c r="J296" s="81"/>
      <c r="K296" s="81"/>
      <c r="L296" s="429"/>
      <c r="M296" s="116" t="n">
        <f aca="false">M284-M290</f>
        <v>93055557</v>
      </c>
    </row>
    <row r="297" s="1" customFormat="true" ht="18" hidden="false" customHeight="true" outlineLevel="0" collapsed="false">
      <c r="A297" s="303"/>
      <c r="B297" s="304"/>
      <c r="C297" s="6" t="s">
        <v>548</v>
      </c>
      <c r="D297" s="6"/>
      <c r="E297" s="6"/>
      <c r="F297" s="372"/>
      <c r="G297" s="81" t="n">
        <f aca="false">+G285-G291</f>
        <v>7416666658</v>
      </c>
      <c r="H297" s="81"/>
      <c r="I297" s="81"/>
      <c r="J297" s="81"/>
      <c r="K297" s="81"/>
      <c r="L297" s="429"/>
      <c r="M297" s="116" t="n">
        <f aca="false">+M285-M291</f>
        <v>6916666653</v>
      </c>
    </row>
    <row r="298" s="1" customFormat="true" ht="38.1" hidden="false" customHeight="true" outlineLevel="0" collapsed="false">
      <c r="A298" s="303"/>
      <c r="B298" s="304"/>
      <c r="C298" s="333" t="s">
        <v>549</v>
      </c>
      <c r="D298" s="333"/>
      <c r="E298" s="333"/>
      <c r="F298" s="333"/>
      <c r="G298" s="81" t="n">
        <f aca="false">+G286-G292</f>
        <v>0</v>
      </c>
      <c r="H298" s="81"/>
      <c r="I298" s="81"/>
      <c r="J298" s="81"/>
      <c r="K298" s="81"/>
      <c r="L298" s="429"/>
      <c r="M298" s="116" t="n">
        <f aca="false">+M286-M292</f>
        <v>10645249968</v>
      </c>
    </row>
    <row r="299" s="1" customFormat="true" ht="18" hidden="false" customHeight="true" outlineLevel="0" collapsed="false">
      <c r="A299" s="303"/>
      <c r="B299" s="304"/>
      <c r="C299" s="5" t="s">
        <v>470</v>
      </c>
      <c r="D299" s="6"/>
      <c r="E299" s="6"/>
      <c r="F299" s="372"/>
      <c r="G299" s="397" t="n">
        <f aca="false">SUM(G296:G298)</f>
        <v>7426666656</v>
      </c>
      <c r="H299" s="116"/>
      <c r="I299" s="116"/>
      <c r="J299" s="116"/>
      <c r="K299" s="116"/>
      <c r="L299" s="116"/>
      <c r="M299" s="397" t="n">
        <f aca="false">SUM(M296:M298)</f>
        <v>17654972178</v>
      </c>
    </row>
    <row r="300" customFormat="false" ht="9.75" hidden="false" customHeight="true" outlineLevel="0" collapsed="false">
      <c r="A300" s="359"/>
      <c r="B300" s="167"/>
      <c r="C300" s="219"/>
      <c r="D300" s="200"/>
      <c r="E300" s="200"/>
      <c r="F300" s="296"/>
      <c r="G300" s="370"/>
      <c r="H300" s="366"/>
      <c r="I300" s="366"/>
      <c r="J300" s="366"/>
      <c r="K300" s="366"/>
      <c r="L300" s="366"/>
      <c r="M300" s="370"/>
    </row>
    <row r="301" customFormat="false" ht="21" hidden="false" customHeight="true" outlineLevel="0" collapsed="false">
      <c r="A301" s="359"/>
      <c r="B301" s="37" t="s">
        <v>141</v>
      </c>
      <c r="C301" s="18" t="s">
        <v>92</v>
      </c>
      <c r="D301" s="6"/>
      <c r="E301" s="6"/>
      <c r="F301" s="372"/>
      <c r="G301" s="373"/>
      <c r="H301" s="373"/>
      <c r="I301" s="374"/>
      <c r="J301" s="374"/>
      <c r="K301" s="364" t="str">
        <f aca="false">M282</f>
        <v>31/12/2008</v>
      </c>
      <c r="L301" s="374"/>
      <c r="M301" s="364" t="str">
        <f aca="false">G282</f>
        <v>01/01/2008</v>
      </c>
    </row>
    <row r="302" customFormat="false" ht="18" hidden="false" customHeight="true" outlineLevel="0" collapsed="false">
      <c r="A302" s="359"/>
      <c r="B302" s="304"/>
      <c r="C302" s="6" t="s">
        <v>550</v>
      </c>
      <c r="D302" s="6"/>
      <c r="E302" s="6"/>
      <c r="F302" s="6"/>
      <c r="G302" s="442"/>
      <c r="H302" s="442"/>
      <c r="I302" s="4" t="s">
        <v>551</v>
      </c>
      <c r="J302" s="442"/>
      <c r="K302" s="113" t="n">
        <v>27517821664</v>
      </c>
      <c r="L302" s="443"/>
      <c r="M302" s="113" t="n">
        <v>0</v>
      </c>
    </row>
    <row r="303" customFormat="false" ht="18" hidden="false" customHeight="true" outlineLevel="0" collapsed="false">
      <c r="A303" s="359"/>
      <c r="B303" s="304"/>
      <c r="C303" s="6" t="s">
        <v>552</v>
      </c>
      <c r="D303" s="5"/>
      <c r="E303" s="5"/>
      <c r="F303" s="5"/>
      <c r="G303" s="442"/>
      <c r="H303" s="442"/>
      <c r="I303" s="444"/>
      <c r="J303" s="445"/>
      <c r="K303" s="407" t="n">
        <f aca="false">SUM(K304:K312)</f>
        <v>293945754702</v>
      </c>
      <c r="L303" s="407"/>
      <c r="M303" s="407" t="n">
        <f aca="false">SUM(M304:M312)</f>
        <v>113810938862</v>
      </c>
    </row>
    <row r="304" customFormat="false" ht="18" hidden="false" customHeight="true" outlineLevel="0" collapsed="false">
      <c r="A304" s="359"/>
      <c r="B304" s="304"/>
      <c r="C304" s="6"/>
      <c r="D304" s="217" t="s">
        <v>553</v>
      </c>
      <c r="E304" s="18"/>
      <c r="F304" s="18"/>
      <c r="G304" s="442"/>
      <c r="H304" s="442"/>
      <c r="I304" s="446"/>
      <c r="J304" s="447"/>
      <c r="K304" s="448" t="n">
        <f aca="false">90361423107+3554019</f>
        <v>90364977126</v>
      </c>
      <c r="L304" s="448"/>
      <c r="M304" s="448" t="n">
        <v>67553310371</v>
      </c>
    </row>
    <row r="305" customFormat="false" ht="18" hidden="false" customHeight="true" outlineLevel="0" collapsed="false">
      <c r="A305" s="359"/>
      <c r="B305" s="304"/>
      <c r="C305" s="6"/>
      <c r="D305" s="217" t="s">
        <v>554</v>
      </c>
      <c r="E305" s="18"/>
      <c r="F305" s="18"/>
      <c r="G305" s="442"/>
      <c r="H305" s="442"/>
      <c r="I305" s="446"/>
      <c r="J305" s="447"/>
      <c r="K305" s="448" t="n">
        <v>60350377026</v>
      </c>
      <c r="L305" s="448"/>
      <c r="M305" s="448" t="n">
        <v>36413694500</v>
      </c>
    </row>
    <row r="306" customFormat="false" ht="18" hidden="false" customHeight="true" outlineLevel="0" collapsed="false">
      <c r="A306" s="359"/>
      <c r="B306" s="304"/>
      <c r="C306" s="6"/>
      <c r="D306" s="217" t="s">
        <v>555</v>
      </c>
      <c r="E306" s="18"/>
      <c r="F306" s="18"/>
      <c r="G306" s="442"/>
      <c r="H306" s="442"/>
      <c r="I306" s="446"/>
      <c r="J306" s="447"/>
      <c r="K306" s="448" t="n">
        <v>71922647740</v>
      </c>
      <c r="L306" s="448"/>
      <c r="M306" s="448" t="n">
        <v>2775407991</v>
      </c>
    </row>
    <row r="307" customFormat="false" ht="18" hidden="false" customHeight="true" outlineLevel="0" collapsed="false">
      <c r="A307" s="359"/>
      <c r="B307" s="304"/>
      <c r="C307" s="6"/>
      <c r="D307" s="217" t="s">
        <v>556</v>
      </c>
      <c r="E307" s="18"/>
      <c r="F307" s="18"/>
      <c r="G307" s="442"/>
      <c r="H307" s="442"/>
      <c r="I307" s="446"/>
      <c r="J307" s="447"/>
      <c r="K307" s="448" t="n">
        <f aca="false">11041168208+10071084799</f>
        <v>21112253007</v>
      </c>
      <c r="L307" s="448"/>
      <c r="M307" s="448" t="n">
        <f aca="false">2822442211+1026840182</f>
        <v>3849282393</v>
      </c>
    </row>
    <row r="308" customFormat="false" ht="18" hidden="false" customHeight="true" outlineLevel="0" collapsed="false">
      <c r="A308" s="359"/>
      <c r="B308" s="304"/>
      <c r="C308" s="6"/>
      <c r="D308" s="217" t="s">
        <v>557</v>
      </c>
      <c r="E308" s="18"/>
      <c r="F308" s="18"/>
      <c r="G308" s="442"/>
      <c r="H308" s="442"/>
      <c r="I308" s="446"/>
      <c r="J308" s="447"/>
      <c r="K308" s="448" t="n">
        <v>16018695057</v>
      </c>
      <c r="L308" s="448"/>
      <c r="M308" s="448" t="n">
        <v>725768183</v>
      </c>
    </row>
    <row r="309" customFormat="false" ht="18" hidden="false" customHeight="true" outlineLevel="0" collapsed="false">
      <c r="A309" s="359"/>
      <c r="B309" s="304"/>
      <c r="C309" s="6"/>
      <c r="D309" s="217" t="s">
        <v>558</v>
      </c>
      <c r="E309" s="18"/>
      <c r="F309" s="18"/>
      <c r="G309" s="442"/>
      <c r="H309" s="442"/>
      <c r="I309" s="446"/>
      <c r="J309" s="447"/>
      <c r="K309" s="448" t="n">
        <v>8909580393</v>
      </c>
      <c r="L309" s="448"/>
      <c r="M309" s="448" t="n">
        <v>0</v>
      </c>
    </row>
    <row r="310" customFormat="false" ht="18" hidden="false" customHeight="true" outlineLevel="0" collapsed="false">
      <c r="A310" s="359"/>
      <c r="B310" s="304"/>
      <c r="C310" s="6"/>
      <c r="D310" s="217" t="s">
        <v>559</v>
      </c>
      <c r="E310" s="18"/>
      <c r="F310" s="18"/>
      <c r="G310" s="442"/>
      <c r="H310" s="442"/>
      <c r="I310" s="446"/>
      <c r="J310" s="447"/>
      <c r="K310" s="448" t="n">
        <v>7500775569</v>
      </c>
      <c r="L310" s="448"/>
      <c r="M310" s="448" t="n">
        <v>0</v>
      </c>
    </row>
    <row r="311" customFormat="false" ht="18" hidden="false" customHeight="true" outlineLevel="0" collapsed="false">
      <c r="A311" s="359"/>
      <c r="B311" s="304"/>
      <c r="C311" s="6"/>
      <c r="D311" s="217" t="s">
        <v>560</v>
      </c>
      <c r="E311" s="18"/>
      <c r="F311" s="18"/>
      <c r="G311" s="442"/>
      <c r="H311" s="442"/>
      <c r="I311" s="446"/>
      <c r="J311" s="447"/>
      <c r="K311" s="448" t="n">
        <v>15033904410</v>
      </c>
      <c r="L311" s="448"/>
      <c r="M311" s="448" t="n">
        <v>5934000</v>
      </c>
    </row>
    <row r="312" customFormat="false" ht="18" hidden="false" customHeight="true" outlineLevel="0" collapsed="false">
      <c r="A312" s="359"/>
      <c r="B312" s="304"/>
      <c r="C312" s="6"/>
      <c r="D312" s="217" t="s">
        <v>561</v>
      </c>
      <c r="E312" s="18"/>
      <c r="F312" s="18"/>
      <c r="G312" s="442"/>
      <c r="H312" s="442"/>
      <c r="I312" s="446"/>
      <c r="J312" s="447"/>
      <c r="K312" s="448" t="n">
        <f aca="false">264171930+27984643+4497000+671644380+146506321+23576043+21573325+876000+74724765+1696818+1456869432+23360583+15062864+270</f>
        <v>2732544374</v>
      </c>
      <c r="L312" s="448"/>
      <c r="M312" s="448" t="n">
        <f aca="false">6032000+13941364+359301881+5720000+10806000+74760786+1696818+21659432+1993623143</f>
        <v>2487541424</v>
      </c>
    </row>
    <row r="313" s="248" customFormat="true" ht="18" hidden="false" customHeight="true" outlineLevel="0" collapsed="false">
      <c r="A313" s="449"/>
      <c r="B313" s="330"/>
      <c r="C313" s="52" t="s">
        <v>562</v>
      </c>
      <c r="D313" s="52"/>
      <c r="E313" s="52"/>
      <c r="F313" s="59"/>
      <c r="G313" s="450"/>
      <c r="H313" s="450"/>
      <c r="I313" s="56"/>
      <c r="J313" s="400"/>
      <c r="K313" s="113" t="n">
        <f aca="false">107338832246+2994350197</f>
        <v>110333182443</v>
      </c>
      <c r="L313" s="113"/>
      <c r="M313" s="113" t="n">
        <v>79435305868</v>
      </c>
    </row>
    <row r="314" customFormat="false" ht="18" hidden="false" customHeight="true" outlineLevel="0" collapsed="false">
      <c r="A314" s="359"/>
      <c r="B314" s="304"/>
      <c r="C314" s="5" t="s">
        <v>470</v>
      </c>
      <c r="D314" s="6"/>
      <c r="E314" s="6"/>
      <c r="F314" s="372"/>
      <c r="G314" s="394"/>
      <c r="H314" s="394"/>
      <c r="I314" s="1"/>
      <c r="J314" s="113"/>
      <c r="K314" s="451" t="n">
        <f aca="false">K313+K302+K303</f>
        <v>431796758809</v>
      </c>
      <c r="L314" s="452"/>
      <c r="M314" s="451" t="n">
        <f aca="false">M313+M302+M303</f>
        <v>193246244730</v>
      </c>
    </row>
    <row r="315" customFormat="false" ht="34.5" hidden="false" customHeight="true" outlineLevel="0" collapsed="false">
      <c r="A315" s="359"/>
      <c r="B315" s="333" t="s">
        <v>563</v>
      </c>
      <c r="C315" s="333"/>
      <c r="D315" s="333"/>
      <c r="E315" s="333"/>
      <c r="F315" s="333"/>
      <c r="G315" s="333"/>
      <c r="H315" s="333"/>
      <c r="I315" s="333"/>
      <c r="J315" s="333"/>
      <c r="K315" s="333"/>
      <c r="L315" s="333"/>
      <c r="M315" s="333"/>
    </row>
    <row r="316" customFormat="false" ht="8.1" hidden="false" customHeight="true" outlineLevel="0" collapsed="false">
      <c r="A316" s="359"/>
      <c r="B316" s="167"/>
      <c r="C316" s="399"/>
      <c r="D316" s="200"/>
      <c r="E316" s="399"/>
      <c r="F316" s="399"/>
      <c r="G316" s="399"/>
      <c r="H316" s="399"/>
      <c r="I316" s="399"/>
      <c r="J316" s="399"/>
      <c r="K316" s="399"/>
      <c r="L316" s="399"/>
      <c r="M316" s="399"/>
    </row>
    <row r="317" customFormat="false" ht="18" hidden="false" customHeight="true" outlineLevel="0" collapsed="false">
      <c r="A317" s="359"/>
      <c r="B317" s="37" t="s">
        <v>144</v>
      </c>
      <c r="C317" s="18" t="s">
        <v>125</v>
      </c>
      <c r="D317" s="6"/>
      <c r="E317" s="6"/>
      <c r="F317" s="372"/>
      <c r="G317" s="373"/>
      <c r="H317" s="373"/>
      <c r="I317" s="374"/>
      <c r="J317" s="374"/>
      <c r="K317" s="364" t="str">
        <f aca="false">K301</f>
        <v>31/12/2008</v>
      </c>
      <c r="L317" s="374"/>
      <c r="M317" s="364" t="str">
        <f aca="false">M301</f>
        <v>01/01/2008</v>
      </c>
    </row>
    <row r="318" customFormat="false" ht="5.25" hidden="false" customHeight="true" outlineLevel="0" collapsed="false">
      <c r="A318" s="359"/>
      <c r="B318" s="304"/>
      <c r="C318" s="5"/>
      <c r="D318" s="5"/>
      <c r="E318" s="5"/>
      <c r="F318" s="5"/>
      <c r="G318" s="453"/>
      <c r="H318" s="453"/>
      <c r="I318" s="453"/>
      <c r="J318" s="453"/>
      <c r="K318" s="442"/>
      <c r="L318" s="442"/>
      <c r="M318" s="442"/>
    </row>
    <row r="319" s="50" customFormat="true" ht="18" hidden="false" customHeight="true" outlineLevel="0" collapsed="false">
      <c r="A319" s="454"/>
      <c r="B319" s="455"/>
      <c r="C319" s="56" t="s">
        <v>564</v>
      </c>
      <c r="D319" s="45"/>
      <c r="E319" s="45"/>
      <c r="F319" s="456"/>
      <c r="G319" s="457"/>
      <c r="H319" s="457"/>
      <c r="I319" s="458"/>
      <c r="J319" s="459"/>
      <c r="K319" s="460" t="n">
        <f aca="false">SUM(K320:K323)</f>
        <v>105631574014</v>
      </c>
      <c r="L319" s="450"/>
      <c r="M319" s="443" t="n">
        <f aca="false">SUM(M320:M323)</f>
        <v>169432555079</v>
      </c>
    </row>
    <row r="320" s="50" customFormat="true" ht="18" hidden="false" customHeight="true" outlineLevel="0" collapsed="false">
      <c r="A320" s="454"/>
      <c r="B320" s="455"/>
      <c r="D320" s="45" t="s">
        <v>565</v>
      </c>
      <c r="F320" s="456"/>
      <c r="G320" s="457"/>
      <c r="H320" s="457"/>
      <c r="J320" s="459"/>
      <c r="K320" s="117" t="n">
        <v>4500000000</v>
      </c>
      <c r="L320" s="450"/>
      <c r="M320" s="88" t="n">
        <v>47202008090</v>
      </c>
    </row>
    <row r="321" s="50" customFormat="true" ht="18" hidden="false" customHeight="true" outlineLevel="0" collapsed="false">
      <c r="A321" s="454"/>
      <c r="B321" s="455"/>
      <c r="D321" s="45" t="s">
        <v>566</v>
      </c>
      <c r="F321" s="456"/>
      <c r="G321" s="457"/>
      <c r="H321" s="457"/>
      <c r="J321" s="459"/>
      <c r="K321" s="117" t="n">
        <f aca="false">92367814044+1263759970</f>
        <v>93631574014</v>
      </c>
      <c r="L321" s="450"/>
      <c r="M321" s="88" t="n">
        <v>97499255119</v>
      </c>
    </row>
    <row r="322" s="50" customFormat="true" ht="18" hidden="false" customHeight="true" outlineLevel="0" collapsed="false">
      <c r="A322" s="454"/>
      <c r="B322" s="455"/>
      <c r="D322" s="45" t="s">
        <v>567</v>
      </c>
      <c r="F322" s="456"/>
      <c r="G322" s="457"/>
      <c r="H322" s="457"/>
      <c r="J322" s="459"/>
      <c r="K322" s="117" t="n">
        <v>7500000000</v>
      </c>
      <c r="L322" s="450"/>
      <c r="M322" s="88" t="n">
        <v>0</v>
      </c>
    </row>
    <row r="323" s="50" customFormat="true" ht="18" hidden="false" customHeight="true" outlineLevel="0" collapsed="false">
      <c r="A323" s="454"/>
      <c r="B323" s="455"/>
      <c r="D323" s="45" t="s">
        <v>568</v>
      </c>
      <c r="F323" s="456"/>
      <c r="G323" s="457"/>
      <c r="H323" s="457"/>
      <c r="J323" s="459"/>
      <c r="K323" s="116" t="n">
        <v>0</v>
      </c>
      <c r="L323" s="450"/>
      <c r="M323" s="88" t="n">
        <v>24731291870</v>
      </c>
    </row>
    <row r="324" s="50" customFormat="true" ht="18" hidden="false" customHeight="true" outlineLevel="0" collapsed="false">
      <c r="A324" s="454"/>
      <c r="B324" s="455"/>
      <c r="C324" s="56" t="s">
        <v>569</v>
      </c>
      <c r="D324" s="45"/>
      <c r="E324" s="45"/>
      <c r="F324" s="456"/>
      <c r="G324" s="457"/>
      <c r="H324" s="457"/>
      <c r="J324" s="459"/>
      <c r="K324" s="443" t="n">
        <f aca="false">SUM(K325:K326)</f>
        <v>50446283646</v>
      </c>
      <c r="L324" s="450"/>
      <c r="M324" s="443" t="n">
        <f aca="false">SUM(M325:M326)</f>
        <v>50130000000</v>
      </c>
    </row>
    <row r="325" s="50" customFormat="true" ht="18" hidden="false" customHeight="true" outlineLevel="0" collapsed="false">
      <c r="A325" s="454"/>
      <c r="B325" s="455"/>
      <c r="D325" s="45" t="s">
        <v>570</v>
      </c>
      <c r="F325" s="456"/>
      <c r="G325" s="457"/>
      <c r="H325" s="457"/>
      <c r="J325" s="459"/>
      <c r="K325" s="117" t="n">
        <v>45463283646</v>
      </c>
      <c r="L325" s="457"/>
      <c r="M325" s="88" t="n">
        <v>42000000000</v>
      </c>
    </row>
    <row r="326" s="50" customFormat="true" ht="18" hidden="false" customHeight="true" outlineLevel="0" collapsed="false">
      <c r="A326" s="454"/>
      <c r="B326" s="455"/>
      <c r="D326" s="45" t="s">
        <v>571</v>
      </c>
      <c r="F326" s="456"/>
      <c r="G326" s="457"/>
      <c r="H326" s="457"/>
      <c r="I326" s="458" t="s">
        <v>551</v>
      </c>
      <c r="J326" s="459"/>
      <c r="K326" s="117" t="n">
        <v>4983000000</v>
      </c>
      <c r="L326" s="457"/>
      <c r="M326" s="88" t="n">
        <v>8130000000</v>
      </c>
    </row>
    <row r="327" s="50" customFormat="true" ht="18" hidden="false" customHeight="true" outlineLevel="0" collapsed="false">
      <c r="A327" s="454"/>
      <c r="B327" s="455"/>
      <c r="C327" s="461" t="s">
        <v>470</v>
      </c>
      <c r="D327" s="462"/>
      <c r="E327" s="52"/>
      <c r="F327" s="52"/>
      <c r="G327" s="59"/>
      <c r="H327" s="59"/>
      <c r="I327" s="463"/>
      <c r="J327" s="459"/>
      <c r="K327" s="451" t="n">
        <f aca="false">K319+K324</f>
        <v>156077857660</v>
      </c>
      <c r="L327" s="450"/>
      <c r="M327" s="451" t="n">
        <f aca="false">M319+M324</f>
        <v>219562555079</v>
      </c>
    </row>
    <row r="328" s="50" customFormat="true" ht="18" hidden="false" customHeight="true" outlineLevel="0" collapsed="false">
      <c r="A328" s="454"/>
      <c r="B328" s="455"/>
      <c r="C328" s="462" t="s">
        <v>572</v>
      </c>
      <c r="D328" s="462"/>
      <c r="E328" s="52"/>
      <c r="F328" s="52"/>
      <c r="G328" s="59"/>
      <c r="H328" s="59"/>
      <c r="I328" s="463"/>
      <c r="J328" s="459"/>
      <c r="K328" s="113"/>
      <c r="L328" s="450"/>
      <c r="M328" s="113"/>
    </row>
    <row r="329" customFormat="false" ht="8.1" hidden="false" customHeight="true" outlineLevel="0" collapsed="false">
      <c r="A329" s="359"/>
      <c r="B329" s="167"/>
      <c r="C329" s="189"/>
      <c r="D329" s="202"/>
      <c r="E329" s="200"/>
      <c r="F329" s="200"/>
      <c r="G329" s="296"/>
      <c r="H329" s="296"/>
      <c r="I329" s="464"/>
      <c r="J329" s="464"/>
      <c r="K329" s="200"/>
      <c r="L329" s="200"/>
      <c r="M329" s="464"/>
    </row>
    <row r="330" customFormat="false" ht="16.5" hidden="false" customHeight="false" outlineLevel="0" collapsed="false">
      <c r="A330" s="359"/>
      <c r="B330" s="465" t="s">
        <v>190</v>
      </c>
      <c r="C330" s="362" t="s">
        <v>573</v>
      </c>
      <c r="F330" s="161"/>
      <c r="I330" s="363"/>
      <c r="J330" s="363"/>
      <c r="K330" s="364" t="str">
        <f aca="false">K317</f>
        <v>31/12/2008</v>
      </c>
      <c r="L330" s="363"/>
      <c r="M330" s="364" t="str">
        <f aca="false">M317</f>
        <v>01/01/2008</v>
      </c>
    </row>
    <row r="331" customFormat="false" ht="4.5" hidden="false" customHeight="true" outlineLevel="0" collapsed="false">
      <c r="A331" s="359"/>
      <c r="B331" s="465"/>
      <c r="C331" s="362"/>
      <c r="F331" s="161"/>
      <c r="I331" s="363"/>
      <c r="J331" s="363"/>
      <c r="K331" s="363"/>
      <c r="L331" s="363"/>
      <c r="M331" s="365"/>
    </row>
    <row r="332" customFormat="false" ht="18" hidden="false" customHeight="true" outlineLevel="0" collapsed="false">
      <c r="A332" s="359"/>
      <c r="B332" s="465"/>
      <c r="C332" s="162" t="s">
        <v>574</v>
      </c>
      <c r="F332" s="161"/>
      <c r="I332" s="363"/>
      <c r="J332" s="363"/>
      <c r="K332" s="466" t="n">
        <f aca="false">SUM(K333:K350)</f>
        <v>676937138836</v>
      </c>
      <c r="L332" s="467"/>
      <c r="M332" s="468" t="n">
        <f aca="false">SUM(M333:M350)</f>
        <v>81904186611</v>
      </c>
    </row>
    <row r="333" customFormat="false" ht="18" hidden="false" customHeight="true" outlineLevel="0" collapsed="false">
      <c r="A333" s="359"/>
      <c r="B333" s="465"/>
      <c r="D333" s="469" t="s">
        <v>575</v>
      </c>
      <c r="E333" s="469"/>
      <c r="F333" s="470"/>
      <c r="G333" s="469"/>
      <c r="H333" s="469"/>
      <c r="I333" s="467"/>
      <c r="J333" s="217"/>
      <c r="K333" s="212" t="n">
        <v>0</v>
      </c>
      <c r="L333" s="467"/>
      <c r="M333" s="471" t="n">
        <v>2992755080</v>
      </c>
    </row>
    <row r="334" customFormat="false" ht="18" hidden="false" customHeight="true" outlineLevel="0" collapsed="false">
      <c r="A334" s="359"/>
      <c r="B334" s="465"/>
      <c r="D334" s="469" t="s">
        <v>576</v>
      </c>
      <c r="E334" s="469"/>
      <c r="F334" s="470"/>
      <c r="G334" s="469"/>
      <c r="H334" s="469"/>
      <c r="I334" s="467"/>
      <c r="J334" s="217"/>
      <c r="K334" s="212" t="n">
        <f aca="false">M334</f>
        <v>1198056227</v>
      </c>
      <c r="L334" s="467"/>
      <c r="M334" s="471" t="n">
        <v>1198056227</v>
      </c>
    </row>
    <row r="335" customFormat="false" ht="18" hidden="false" customHeight="true" outlineLevel="0" collapsed="false">
      <c r="A335" s="359"/>
      <c r="B335" s="465"/>
      <c r="D335" s="469" t="s">
        <v>577</v>
      </c>
      <c r="E335" s="469"/>
      <c r="F335" s="470"/>
      <c r="G335" s="469"/>
      <c r="H335" s="469"/>
      <c r="I335" s="467"/>
      <c r="J335" s="217"/>
      <c r="K335" s="212" t="n">
        <v>2695649538</v>
      </c>
      <c r="L335" s="467"/>
      <c r="M335" s="471" t="n">
        <v>1741080334</v>
      </c>
    </row>
    <row r="336" customFormat="false" ht="18" hidden="false" customHeight="true" outlineLevel="0" collapsed="false">
      <c r="A336" s="359"/>
      <c r="B336" s="465"/>
      <c r="D336" s="469" t="s">
        <v>578</v>
      </c>
      <c r="E336" s="469"/>
      <c r="F336" s="470"/>
      <c r="G336" s="469"/>
      <c r="H336" s="469"/>
      <c r="I336" s="467"/>
      <c r="J336" s="217"/>
      <c r="K336" s="212" t="n">
        <f aca="false">111222073672-99714530115</f>
        <v>11507543557</v>
      </c>
      <c r="L336" s="467"/>
      <c r="M336" s="471" t="n">
        <v>0</v>
      </c>
    </row>
    <row r="337" customFormat="false" ht="18" hidden="false" customHeight="true" outlineLevel="0" collapsed="false">
      <c r="A337" s="359"/>
      <c r="B337" s="465"/>
      <c r="D337" s="469" t="s">
        <v>579</v>
      </c>
      <c r="E337" s="469"/>
      <c r="F337" s="470"/>
      <c r="G337" s="469"/>
      <c r="H337" s="469"/>
      <c r="I337" s="467"/>
      <c r="J337" s="217"/>
      <c r="K337" s="212" t="n">
        <v>0</v>
      </c>
      <c r="L337" s="467"/>
      <c r="M337" s="471" t="n">
        <v>6117954210</v>
      </c>
    </row>
    <row r="338" customFormat="false" ht="18" hidden="false" customHeight="true" outlineLevel="0" collapsed="false">
      <c r="A338" s="359"/>
      <c r="B338" s="465"/>
      <c r="D338" s="469" t="s">
        <v>580</v>
      </c>
      <c r="E338" s="469"/>
      <c r="F338" s="470"/>
      <c r="G338" s="469"/>
      <c r="H338" s="469"/>
      <c r="I338" s="467"/>
      <c r="J338" s="217"/>
      <c r="K338" s="212" t="n">
        <v>0</v>
      </c>
      <c r="L338" s="467"/>
      <c r="M338" s="471" t="n">
        <v>31064378297</v>
      </c>
    </row>
    <row r="339" customFormat="false" ht="18" hidden="false" customHeight="true" outlineLevel="0" collapsed="false">
      <c r="A339" s="359"/>
      <c r="B339" s="465"/>
      <c r="D339" s="469" t="s">
        <v>581</v>
      </c>
      <c r="E339" s="469"/>
      <c r="F339" s="470"/>
      <c r="G339" s="469"/>
      <c r="H339" s="469"/>
      <c r="I339" s="467"/>
      <c r="J339" s="217"/>
      <c r="K339" s="212" t="n">
        <v>0</v>
      </c>
      <c r="L339" s="467"/>
      <c r="M339" s="471" t="n">
        <v>12703470213</v>
      </c>
    </row>
    <row r="340" customFormat="false" ht="18" hidden="false" customHeight="true" outlineLevel="0" collapsed="false">
      <c r="A340" s="359"/>
      <c r="B340" s="465"/>
      <c r="D340" s="469" t="s">
        <v>582</v>
      </c>
      <c r="E340" s="469"/>
      <c r="F340" s="470"/>
      <c r="G340" s="469"/>
      <c r="H340" s="469"/>
      <c r="I340" s="467"/>
      <c r="J340" s="217"/>
      <c r="K340" s="212" t="n">
        <v>5016960000</v>
      </c>
      <c r="L340" s="467"/>
      <c r="M340" s="471" t="n">
        <v>0</v>
      </c>
    </row>
    <row r="341" customFormat="false" ht="18" hidden="false" customHeight="true" outlineLevel="0" collapsed="false">
      <c r="A341" s="359"/>
      <c r="B341" s="465"/>
      <c r="D341" s="469" t="s">
        <v>583</v>
      </c>
      <c r="E341" s="469"/>
      <c r="F341" s="470"/>
      <c r="G341" s="469"/>
      <c r="H341" s="469"/>
      <c r="I341" s="467"/>
      <c r="J341" s="217"/>
      <c r="K341" s="212" t="n">
        <v>2889558651</v>
      </c>
      <c r="L341" s="467"/>
      <c r="M341" s="471" t="n">
        <v>7388256694</v>
      </c>
    </row>
    <row r="342" customFormat="false" ht="18" hidden="false" customHeight="true" outlineLevel="0" collapsed="false">
      <c r="A342" s="359"/>
      <c r="B342" s="465"/>
      <c r="D342" s="469" t="s">
        <v>584</v>
      </c>
      <c r="E342" s="469"/>
      <c r="F342" s="470"/>
      <c r="G342" s="469"/>
      <c r="H342" s="469"/>
      <c r="I342" s="467"/>
      <c r="J342" s="217"/>
      <c r="K342" s="212" t="n">
        <v>3866931956</v>
      </c>
      <c r="L342" s="467"/>
      <c r="M342" s="471" t="n">
        <v>0</v>
      </c>
    </row>
    <row r="343" customFormat="false" ht="18" hidden="false" customHeight="true" outlineLevel="0" collapsed="false">
      <c r="A343" s="359"/>
      <c r="B343" s="465"/>
      <c r="D343" s="469" t="s">
        <v>585</v>
      </c>
      <c r="E343" s="469"/>
      <c r="F343" s="470"/>
      <c r="G343" s="469"/>
      <c r="H343" s="469"/>
      <c r="I343" s="467"/>
      <c r="J343" s="217"/>
      <c r="K343" s="212" t="n">
        <v>12999780000</v>
      </c>
      <c r="L343" s="467"/>
      <c r="M343" s="471" t="n">
        <v>0</v>
      </c>
    </row>
    <row r="344" customFormat="false" ht="18" hidden="false" customHeight="true" outlineLevel="0" collapsed="false">
      <c r="A344" s="359"/>
      <c r="B344" s="465"/>
      <c r="D344" s="469" t="s">
        <v>586</v>
      </c>
      <c r="E344" s="469"/>
      <c r="F344" s="470"/>
      <c r="G344" s="469"/>
      <c r="H344" s="469"/>
      <c r="I344" s="467"/>
      <c r="J344" s="217"/>
      <c r="K344" s="212" t="n">
        <v>0</v>
      </c>
      <c r="L344" s="467"/>
      <c r="M344" s="471" t="n">
        <v>1689684308</v>
      </c>
    </row>
    <row r="345" customFormat="false" ht="16.5" hidden="false" customHeight="false" outlineLevel="0" collapsed="false">
      <c r="A345" s="359"/>
      <c r="B345" s="465"/>
      <c r="D345" s="469" t="s">
        <v>587</v>
      </c>
      <c r="E345" s="469"/>
      <c r="F345" s="470"/>
      <c r="G345" s="469"/>
      <c r="H345" s="469"/>
      <c r="I345" s="467"/>
      <c r="J345" s="217"/>
      <c r="K345" s="212" t="n">
        <v>2512352103</v>
      </c>
      <c r="L345" s="467"/>
      <c r="M345" s="471" t="n">
        <v>0</v>
      </c>
    </row>
    <row r="346" customFormat="false" ht="16.5" hidden="false" customHeight="false" outlineLevel="0" collapsed="false">
      <c r="A346" s="359"/>
      <c r="B346" s="465"/>
      <c r="D346" s="469" t="s">
        <v>588</v>
      </c>
      <c r="E346" s="469"/>
      <c r="F346" s="470"/>
      <c r="G346" s="469"/>
      <c r="H346" s="469"/>
      <c r="I346" s="467"/>
      <c r="J346" s="217"/>
      <c r="K346" s="212" t="n">
        <v>16950531000</v>
      </c>
      <c r="L346" s="467"/>
      <c r="M346" s="471" t="n">
        <v>0</v>
      </c>
    </row>
    <row r="347" customFormat="false" ht="16.5" hidden="false" customHeight="false" outlineLevel="0" collapsed="false">
      <c r="A347" s="359"/>
      <c r="B347" s="465"/>
      <c r="D347" s="469" t="s">
        <v>589</v>
      </c>
      <c r="E347" s="469"/>
      <c r="F347" s="470"/>
      <c r="G347" s="469"/>
      <c r="H347" s="469"/>
      <c r="I347" s="467"/>
      <c r="J347" s="217"/>
      <c r="K347" s="212" t="n">
        <f aca="false">620371196870-28246140770</f>
        <v>592125056100</v>
      </c>
      <c r="L347" s="467"/>
      <c r="M347" s="471" t="n">
        <v>0</v>
      </c>
    </row>
    <row r="348" customFormat="false" ht="18" hidden="false" customHeight="true" outlineLevel="0" collapsed="false">
      <c r="A348" s="359"/>
      <c r="B348" s="465"/>
      <c r="D348" s="469" t="s">
        <v>473</v>
      </c>
      <c r="E348" s="469"/>
      <c r="F348" s="470"/>
      <c r="G348" s="469"/>
      <c r="H348" s="469"/>
      <c r="I348" s="467"/>
      <c r="J348" s="217"/>
      <c r="K348" s="212" t="n">
        <v>6860513723</v>
      </c>
      <c r="L348" s="467"/>
      <c r="M348" s="471" t="n">
        <v>0</v>
      </c>
    </row>
    <row r="349" customFormat="false" ht="18" hidden="false" customHeight="true" outlineLevel="0" collapsed="false">
      <c r="A349" s="359"/>
      <c r="B349" s="465"/>
      <c r="D349" s="469" t="s">
        <v>590</v>
      </c>
      <c r="E349" s="469"/>
      <c r="F349" s="470"/>
      <c r="G349" s="469"/>
      <c r="H349" s="469"/>
      <c r="I349" s="467"/>
      <c r="J349" s="467"/>
      <c r="K349" s="212" t="n">
        <v>1121743132</v>
      </c>
      <c r="L349" s="467"/>
      <c r="M349" s="471" t="n">
        <v>11543105285</v>
      </c>
    </row>
    <row r="350" customFormat="false" ht="18" hidden="false" customHeight="true" outlineLevel="0" collapsed="false">
      <c r="A350" s="359"/>
      <c r="B350" s="465"/>
      <c r="D350" s="469" t="s">
        <v>591</v>
      </c>
      <c r="E350" s="469"/>
      <c r="F350" s="470"/>
      <c r="G350" s="469"/>
      <c r="H350" s="469"/>
      <c r="I350" s="467"/>
      <c r="J350" s="467"/>
      <c r="K350" s="212" t="n">
        <v>17192462849</v>
      </c>
      <c r="L350" s="467"/>
      <c r="M350" s="471" t="n">
        <v>5465445963</v>
      </c>
    </row>
    <row r="351" customFormat="false" ht="18" hidden="false" customHeight="true" outlineLevel="0" collapsed="false">
      <c r="A351" s="359"/>
      <c r="B351" s="167"/>
      <c r="C351" s="202" t="s">
        <v>131</v>
      </c>
      <c r="D351" s="189"/>
      <c r="E351" s="200"/>
      <c r="F351" s="200"/>
      <c r="G351" s="296"/>
      <c r="H351" s="296"/>
      <c r="I351" s="464"/>
      <c r="J351" s="464"/>
      <c r="K351" s="466" t="n">
        <f aca="false">SUM(K352:K353)</f>
        <v>210475258</v>
      </c>
      <c r="L351" s="467"/>
      <c r="M351" s="468" t="n">
        <f aca="false">SUM(M352:M353)</f>
        <v>21539475</v>
      </c>
    </row>
    <row r="352" customFormat="false" ht="18" hidden="false" customHeight="true" outlineLevel="0" collapsed="false">
      <c r="A352" s="359"/>
      <c r="B352" s="167"/>
      <c r="C352" s="202"/>
      <c r="D352" s="217" t="s">
        <v>592</v>
      </c>
      <c r="E352" s="200"/>
      <c r="F352" s="200"/>
      <c r="G352" s="200"/>
      <c r="H352" s="200"/>
      <c r="I352" s="472"/>
      <c r="J352" s="200"/>
      <c r="K352" s="212" t="n">
        <v>145119130</v>
      </c>
      <c r="L352" s="464"/>
      <c r="M352" s="175" t="n">
        <v>0</v>
      </c>
    </row>
    <row r="353" customFormat="false" ht="18" hidden="false" customHeight="true" outlineLevel="0" collapsed="false">
      <c r="A353" s="359"/>
      <c r="B353" s="167"/>
      <c r="C353" s="202"/>
      <c r="D353" s="133" t="s">
        <v>593</v>
      </c>
      <c r="E353" s="200"/>
      <c r="F353" s="200"/>
      <c r="G353" s="200"/>
      <c r="H353" s="200"/>
      <c r="I353" s="472"/>
      <c r="J353" s="200"/>
      <c r="K353" s="212" t="n">
        <f aca="false">1291488+2073376+5135494+5613462+51242308</f>
        <v>65356128</v>
      </c>
      <c r="L353" s="464"/>
      <c r="M353" s="391" t="n">
        <v>21539475</v>
      </c>
    </row>
    <row r="354" customFormat="false" ht="18" hidden="false" customHeight="true" outlineLevel="0" collapsed="false">
      <c r="A354" s="359"/>
      <c r="B354" s="167"/>
      <c r="C354" s="189" t="s">
        <v>470</v>
      </c>
      <c r="D354" s="189"/>
      <c r="E354" s="200"/>
      <c r="F354" s="200"/>
      <c r="G354" s="296"/>
      <c r="H354" s="296"/>
      <c r="I354" s="464"/>
      <c r="J354" s="464"/>
      <c r="K354" s="473" t="n">
        <f aca="false">K351+K332</f>
        <v>677147614094</v>
      </c>
      <c r="L354" s="197"/>
      <c r="M354" s="473" t="n">
        <f aca="false">M351+M332</f>
        <v>81925726086</v>
      </c>
    </row>
    <row r="355" customFormat="false" ht="8.1" hidden="false" customHeight="true" outlineLevel="0" collapsed="false">
      <c r="A355" s="174"/>
      <c r="B355" s="166"/>
      <c r="C355" s="18"/>
      <c r="D355" s="413"/>
      <c r="E355" s="413"/>
      <c r="F355" s="413"/>
      <c r="G355" s="413"/>
      <c r="H355" s="413"/>
      <c r="I355" s="413"/>
      <c r="J355" s="413"/>
      <c r="K355" s="474"/>
      <c r="L355" s="474"/>
      <c r="M355" s="413"/>
    </row>
    <row r="356" customFormat="false" ht="18" hidden="false" customHeight="true" outlineLevel="0" collapsed="false">
      <c r="A356" s="359"/>
      <c r="B356" s="465" t="s">
        <v>264</v>
      </c>
      <c r="C356" s="284" t="s">
        <v>594</v>
      </c>
      <c r="D356" s="200"/>
      <c r="E356" s="200"/>
      <c r="F356" s="296"/>
      <c r="G356" s="369"/>
      <c r="H356" s="369"/>
      <c r="I356" s="370"/>
      <c r="J356" s="370"/>
      <c r="K356" s="364" t="str">
        <f aca="false">K330</f>
        <v>31/12/2008</v>
      </c>
      <c r="L356" s="363"/>
      <c r="M356" s="364" t="str">
        <f aca="false">M330</f>
        <v>01/01/2008</v>
      </c>
    </row>
    <row r="357" customFormat="false" ht="4.5" hidden="false" customHeight="true" outlineLevel="0" collapsed="false">
      <c r="A357" s="359"/>
      <c r="B357" s="167"/>
      <c r="C357" s="219"/>
      <c r="D357" s="200"/>
      <c r="E357" s="200"/>
      <c r="F357" s="296"/>
      <c r="G357" s="369"/>
      <c r="H357" s="369"/>
      <c r="I357" s="370"/>
      <c r="J357" s="370"/>
      <c r="K357" s="366"/>
      <c r="L357" s="366"/>
      <c r="M357" s="370"/>
    </row>
    <row r="358" customFormat="false" ht="18" hidden="false" customHeight="true" outlineLevel="0" collapsed="false">
      <c r="A358" s="359"/>
      <c r="B358" s="167"/>
      <c r="C358" s="202" t="s">
        <v>595</v>
      </c>
      <c r="D358" s="200"/>
      <c r="E358" s="200"/>
      <c r="F358" s="296"/>
      <c r="G358" s="247"/>
      <c r="H358" s="247"/>
      <c r="I358" s="475" t="s">
        <v>551</v>
      </c>
      <c r="J358" s="200"/>
      <c r="K358" s="366" t="n">
        <v>0</v>
      </c>
      <c r="L358" s="366"/>
      <c r="M358" s="366" t="n">
        <v>0</v>
      </c>
    </row>
    <row r="359" customFormat="false" ht="18" hidden="false" customHeight="true" outlineLevel="0" collapsed="false">
      <c r="A359" s="359"/>
      <c r="B359" s="167"/>
      <c r="C359" s="202" t="s">
        <v>596</v>
      </c>
      <c r="D359" s="200"/>
      <c r="E359" s="200"/>
      <c r="F359" s="296"/>
      <c r="G359" s="247"/>
      <c r="H359" s="247"/>
      <c r="I359" s="200"/>
      <c r="J359" s="200"/>
      <c r="K359" s="116" t="n">
        <v>20290066522</v>
      </c>
      <c r="L359" s="366"/>
      <c r="M359" s="366" t="n">
        <v>13418979490</v>
      </c>
    </row>
    <row r="360" s="1" customFormat="true" ht="18" hidden="true" customHeight="true" outlineLevel="0" collapsed="false">
      <c r="A360" s="303"/>
      <c r="B360" s="304"/>
      <c r="C360" s="377" t="s">
        <v>597</v>
      </c>
      <c r="D360" s="6"/>
      <c r="E360" s="6"/>
      <c r="F360" s="372"/>
      <c r="G360" s="7"/>
      <c r="H360" s="7"/>
      <c r="I360" s="6"/>
      <c r="J360" s="6"/>
      <c r="K360" s="116" t="n">
        <v>0</v>
      </c>
      <c r="L360" s="116"/>
      <c r="M360" s="116" t="n">
        <v>0</v>
      </c>
    </row>
    <row r="361" customFormat="false" ht="18" hidden="false" customHeight="true" outlineLevel="0" collapsed="false">
      <c r="A361" s="359"/>
      <c r="B361" s="167"/>
      <c r="C361" s="281" t="s">
        <v>598</v>
      </c>
      <c r="D361" s="200"/>
      <c r="E361" s="200"/>
      <c r="F361" s="296"/>
      <c r="G361" s="247"/>
      <c r="H361" s="247"/>
      <c r="I361" s="200"/>
      <c r="J361" s="200"/>
      <c r="K361" s="366" t="n">
        <f aca="false">57701490+231873750+6952312</f>
        <v>296527552</v>
      </c>
      <c r="L361" s="366"/>
      <c r="M361" s="366" t="n">
        <v>303379252</v>
      </c>
    </row>
    <row r="362" customFormat="false" ht="18" hidden="false" customHeight="true" outlineLevel="0" collapsed="false">
      <c r="A362" s="359"/>
      <c r="B362" s="167"/>
      <c r="C362" s="189" t="s">
        <v>470</v>
      </c>
      <c r="D362" s="200"/>
      <c r="E362" s="200"/>
      <c r="F362" s="296"/>
      <c r="G362" s="247"/>
      <c r="H362" s="247"/>
      <c r="I362" s="245"/>
      <c r="J362" s="200"/>
      <c r="K362" s="371" t="n">
        <f aca="false">SUM(K358:K361)</f>
        <v>20586594074</v>
      </c>
      <c r="L362" s="366"/>
      <c r="M362" s="371" t="n">
        <f aca="false">SUM(M358:M361)</f>
        <v>13722358742</v>
      </c>
    </row>
    <row r="363" customFormat="false" ht="7.5" hidden="false" customHeight="true" outlineLevel="0" collapsed="false">
      <c r="A363" s="359"/>
      <c r="B363" s="167"/>
      <c r="C363" s="189"/>
      <c r="D363" s="200"/>
      <c r="E363" s="200"/>
      <c r="F363" s="296"/>
      <c r="G363" s="247"/>
      <c r="H363" s="247"/>
      <c r="I363" s="245"/>
      <c r="J363" s="200"/>
      <c r="K363" s="370"/>
      <c r="L363" s="366"/>
      <c r="M363" s="370"/>
    </row>
    <row r="364" customFormat="false" ht="18" hidden="false" customHeight="true" outlineLevel="0" collapsed="false">
      <c r="A364" s="359"/>
      <c r="B364" s="167"/>
      <c r="C364" s="377" t="s">
        <v>599</v>
      </c>
      <c r="D364" s="6"/>
      <c r="E364" s="6"/>
      <c r="F364" s="372"/>
      <c r="G364" s="7"/>
      <c r="H364" s="7"/>
      <c r="I364" s="412"/>
      <c r="J364" s="6"/>
      <c r="K364" s="172"/>
      <c r="L364" s="116"/>
      <c r="M364" s="172"/>
    </row>
    <row r="365" customFormat="false" ht="18" hidden="false" customHeight="true" outlineLevel="0" collapsed="false">
      <c r="A365" s="359"/>
      <c r="B365" s="167"/>
      <c r="C365" s="377" t="s">
        <v>600</v>
      </c>
      <c r="D365" s="6"/>
      <c r="E365" s="6"/>
      <c r="F365" s="372"/>
      <c r="G365" s="7"/>
      <c r="H365" s="7"/>
      <c r="I365" s="476" t="n">
        <v>0.1</v>
      </c>
      <c r="J365" s="6"/>
      <c r="K365" s="172"/>
      <c r="L365" s="116"/>
      <c r="M365" s="172"/>
    </row>
    <row r="366" customFormat="false" ht="18" hidden="false" customHeight="true" outlineLevel="0" collapsed="false">
      <c r="A366" s="359"/>
      <c r="B366" s="167"/>
      <c r="C366" s="377" t="s">
        <v>601</v>
      </c>
      <c r="D366" s="6"/>
      <c r="E366" s="6"/>
      <c r="F366" s="372"/>
      <c r="G366" s="7"/>
      <c r="H366" s="7"/>
      <c r="I366" s="476" t="n">
        <v>0.05</v>
      </c>
      <c r="J366" s="6"/>
      <c r="K366" s="172"/>
      <c r="L366" s="116"/>
      <c r="M366" s="172"/>
    </row>
    <row r="367" customFormat="false" ht="18" hidden="false" customHeight="true" outlineLevel="0" collapsed="false">
      <c r="A367" s="359"/>
      <c r="B367" s="167"/>
      <c r="C367" s="377" t="s">
        <v>602</v>
      </c>
      <c r="D367" s="6"/>
      <c r="E367" s="6"/>
      <c r="F367" s="372"/>
      <c r="G367" s="7"/>
      <c r="H367" s="7"/>
      <c r="I367" s="476" t="n">
        <v>0</v>
      </c>
      <c r="J367" s="6"/>
      <c r="K367" s="172"/>
      <c r="L367" s="116"/>
      <c r="M367" s="172"/>
    </row>
    <row r="368" customFormat="false" ht="18" hidden="false" customHeight="true" outlineLevel="0" collapsed="false">
      <c r="A368" s="359"/>
      <c r="B368" s="167"/>
      <c r="C368" s="377" t="s">
        <v>603</v>
      </c>
      <c r="D368" s="6"/>
      <c r="E368" s="6"/>
      <c r="F368" s="372"/>
      <c r="G368" s="7"/>
      <c r="H368" s="7"/>
      <c r="I368" s="476"/>
      <c r="J368" s="6"/>
      <c r="K368" s="172"/>
      <c r="L368" s="116"/>
      <c r="M368" s="172"/>
    </row>
    <row r="369" customFormat="false" ht="4.5" hidden="false" customHeight="true" outlineLevel="0" collapsed="false">
      <c r="A369" s="174"/>
      <c r="B369" s="166"/>
      <c r="C369" s="18"/>
      <c r="D369" s="413"/>
      <c r="E369" s="413"/>
      <c r="F369" s="413"/>
      <c r="G369" s="413"/>
      <c r="H369" s="413"/>
      <c r="I369" s="413"/>
      <c r="J369" s="413"/>
      <c r="K369" s="474"/>
      <c r="L369" s="474"/>
      <c r="M369" s="413"/>
    </row>
    <row r="370" s="1" customFormat="true" ht="16.5" hidden="false" customHeight="false" outlineLevel="0" collapsed="false">
      <c r="A370" s="303"/>
      <c r="B370" s="306" t="s">
        <v>267</v>
      </c>
      <c r="C370" s="47" t="s">
        <v>138</v>
      </c>
      <c r="D370" s="56"/>
      <c r="E370" s="56"/>
      <c r="F370" s="56"/>
      <c r="G370" s="331"/>
      <c r="H370" s="307"/>
      <c r="I370" s="477"/>
      <c r="J370" s="477"/>
      <c r="K370" s="364" t="str">
        <f aca="false">K356</f>
        <v>31/12/2008</v>
      </c>
      <c r="L370" s="374"/>
      <c r="M370" s="364" t="str">
        <f aca="false">M356</f>
        <v>01/01/2008</v>
      </c>
    </row>
    <row r="371" s="1" customFormat="true" ht="3" hidden="false" customHeight="true" outlineLevel="0" collapsed="false">
      <c r="A371" s="303"/>
      <c r="B371" s="306"/>
      <c r="C371" s="47"/>
      <c r="G371" s="307"/>
      <c r="H371" s="307"/>
      <c r="I371" s="477"/>
      <c r="J371" s="477"/>
    </row>
    <row r="372" s="1" customFormat="true" ht="18" hidden="false" customHeight="true" outlineLevel="0" collapsed="false">
      <c r="A372" s="303"/>
      <c r="B372" s="304"/>
      <c r="C372" s="6" t="s">
        <v>604</v>
      </c>
      <c r="E372" s="6"/>
      <c r="F372" s="6"/>
      <c r="G372" s="372"/>
      <c r="H372" s="372"/>
      <c r="I372" s="25"/>
      <c r="J372" s="25"/>
      <c r="K372" s="116" t="n">
        <f aca="false">2858000000+1334666667+2285806931+925452517+2186924219</f>
        <v>9590850334</v>
      </c>
      <c r="L372" s="116"/>
      <c r="M372" s="116" t="n">
        <v>18550676978</v>
      </c>
    </row>
    <row r="373" s="1" customFormat="true" ht="18" hidden="false" customHeight="true" outlineLevel="0" collapsed="false">
      <c r="A373" s="303"/>
      <c r="B373" s="304"/>
      <c r="C373" s="6" t="s">
        <v>605</v>
      </c>
      <c r="E373" s="6"/>
      <c r="F373" s="6"/>
      <c r="G373" s="372"/>
      <c r="H373" s="372"/>
      <c r="I373" s="25"/>
      <c r="J373" s="25"/>
      <c r="K373" s="116" t="n">
        <v>3183417900</v>
      </c>
      <c r="L373" s="116"/>
      <c r="M373" s="116" t="n">
        <v>14162349770</v>
      </c>
    </row>
    <row r="374" s="1" customFormat="true" ht="18" hidden="false" customHeight="true" outlineLevel="0" collapsed="false">
      <c r="A374" s="303"/>
      <c r="B374" s="304"/>
      <c r="C374" s="6" t="s">
        <v>606</v>
      </c>
      <c r="E374" s="6"/>
      <c r="F374" s="6"/>
      <c r="G374" s="372"/>
      <c r="H374" s="372"/>
      <c r="I374" s="25"/>
      <c r="J374" s="25"/>
      <c r="K374" s="116" t="n">
        <f aca="false">1200000000+35282937</f>
        <v>1235282937</v>
      </c>
      <c r="L374" s="116"/>
      <c r="M374" s="116" t="n">
        <f aca="false">240000000+464200000</f>
        <v>704200000</v>
      </c>
    </row>
    <row r="375" s="1" customFormat="true" ht="18" hidden="false" customHeight="true" outlineLevel="0" collapsed="false">
      <c r="A375" s="303"/>
      <c r="B375" s="304"/>
      <c r="C375" s="376" t="s">
        <v>470</v>
      </c>
      <c r="D375" s="377"/>
      <c r="E375" s="6"/>
      <c r="F375" s="6"/>
      <c r="G375" s="372"/>
      <c r="H375" s="372"/>
      <c r="I375" s="390"/>
      <c r="J375" s="390"/>
      <c r="K375" s="451" t="n">
        <f aca="false">SUM(K372:K374)</f>
        <v>14009551171</v>
      </c>
      <c r="L375" s="113"/>
      <c r="M375" s="451" t="n">
        <f aca="false">SUM(M372:M374)</f>
        <v>33417226748</v>
      </c>
    </row>
    <row r="376" customFormat="false" ht="8.1" hidden="false" customHeight="true" outlineLevel="0" collapsed="false">
      <c r="A376" s="359"/>
      <c r="B376" s="167"/>
      <c r="C376" s="189"/>
      <c r="D376" s="202"/>
      <c r="E376" s="200"/>
      <c r="F376" s="200"/>
      <c r="G376" s="296"/>
      <c r="H376" s="296"/>
      <c r="I376" s="464"/>
      <c r="J376" s="464"/>
      <c r="K376" s="197"/>
      <c r="L376" s="197"/>
      <c r="M376" s="197"/>
    </row>
    <row r="377" customFormat="false" ht="18" hidden="false" customHeight="true" outlineLevel="0" collapsed="false">
      <c r="A377" s="359"/>
      <c r="B377" s="465" t="s">
        <v>270</v>
      </c>
      <c r="C377" s="478" t="s">
        <v>607</v>
      </c>
      <c r="D377" s="248"/>
      <c r="E377" s="248"/>
      <c r="F377" s="248"/>
      <c r="G377" s="479"/>
      <c r="H377" s="161"/>
      <c r="I377" s="480"/>
      <c r="J377" s="480"/>
      <c r="K377" s="364" t="str">
        <f aca="false">K370</f>
        <v>31/12/2008</v>
      </c>
      <c r="L377" s="363"/>
      <c r="M377" s="364" t="str">
        <f aca="false">M370</f>
        <v>01/01/2008</v>
      </c>
    </row>
    <row r="378" customFormat="false" ht="3" hidden="false" customHeight="true" outlineLevel="0" collapsed="false">
      <c r="A378" s="359"/>
      <c r="B378" s="465"/>
      <c r="C378" s="478"/>
      <c r="G378" s="161"/>
      <c r="H378" s="161"/>
      <c r="I378" s="480"/>
      <c r="J378" s="480"/>
    </row>
    <row r="379" s="163" customFormat="true" ht="18" hidden="false" customHeight="true" outlineLevel="0" collapsed="false">
      <c r="A379" s="359"/>
      <c r="B379" s="304"/>
      <c r="C379" s="5" t="s">
        <v>608</v>
      </c>
      <c r="D379" s="376"/>
      <c r="E379" s="5"/>
      <c r="F379" s="5"/>
      <c r="G379" s="481"/>
      <c r="H379" s="481"/>
      <c r="I379" s="404"/>
      <c r="J379" s="25"/>
      <c r="K379" s="404" t="n">
        <f aca="false">SUM(K380:K386)</f>
        <v>8445140284</v>
      </c>
      <c r="L379" s="25"/>
      <c r="M379" s="404" t="n">
        <f aca="false">SUM(M380:M386)</f>
        <v>1145755849829</v>
      </c>
    </row>
    <row r="380" customFormat="false" ht="18" hidden="false" customHeight="true" outlineLevel="0" collapsed="false">
      <c r="A380" s="359"/>
      <c r="B380" s="304"/>
      <c r="C380" s="6" t="s">
        <v>609</v>
      </c>
      <c r="D380" s="1"/>
      <c r="E380" s="6"/>
      <c r="F380" s="6"/>
      <c r="G380" s="372"/>
      <c r="H380" s="372"/>
      <c r="I380" s="25"/>
      <c r="J380" s="25"/>
      <c r="K380" s="116" t="n">
        <f aca="false">430295753+446381486</f>
        <v>876677239</v>
      </c>
      <c r="L380" s="116"/>
      <c r="M380" s="116" t="n">
        <f aca="false">325878099+511730</f>
        <v>326389829</v>
      </c>
    </row>
    <row r="381" customFormat="false" ht="18" hidden="false" customHeight="true" outlineLevel="0" collapsed="false">
      <c r="A381" s="359"/>
      <c r="B381" s="304"/>
      <c r="C381" s="6" t="s">
        <v>610</v>
      </c>
      <c r="D381" s="1"/>
      <c r="E381" s="6"/>
      <c r="F381" s="6"/>
      <c r="G381" s="372"/>
      <c r="H381" s="372"/>
      <c r="I381" s="25"/>
      <c r="J381" s="25"/>
      <c r="K381" s="116" t="n">
        <v>0</v>
      </c>
      <c r="L381" s="116"/>
      <c r="M381" s="116" t="n">
        <v>1143568624000</v>
      </c>
    </row>
    <row r="382" customFormat="false" ht="18" hidden="false" customHeight="true" outlineLevel="0" collapsed="false">
      <c r="A382" s="359"/>
      <c r="B382" s="304"/>
      <c r="C382" s="52" t="s">
        <v>611</v>
      </c>
      <c r="D382" s="1"/>
      <c r="E382" s="6"/>
      <c r="F382" s="6"/>
      <c r="G382" s="372"/>
      <c r="H382" s="372"/>
      <c r="I382" s="25"/>
      <c r="J382" s="25"/>
      <c r="K382" s="116" t="n">
        <v>1723019990</v>
      </c>
      <c r="L382" s="116"/>
      <c r="M382" s="116" t="n">
        <v>0</v>
      </c>
    </row>
    <row r="383" customFormat="false" ht="16.5" hidden="false" customHeight="false" outlineLevel="0" collapsed="false">
      <c r="A383" s="359"/>
      <c r="B383" s="304"/>
      <c r="C383" s="52" t="s">
        <v>612</v>
      </c>
      <c r="D383" s="1"/>
      <c r="E383" s="6"/>
      <c r="F383" s="6"/>
      <c r="G383" s="372"/>
      <c r="H383" s="372"/>
      <c r="I383" s="25"/>
      <c r="J383" s="25"/>
      <c r="K383" s="116" t="n">
        <v>1062694000</v>
      </c>
      <c r="L383" s="116"/>
      <c r="M383" s="116" t="n">
        <v>0</v>
      </c>
    </row>
    <row r="384" customFormat="false" ht="16.5" hidden="true" customHeight="false" outlineLevel="0" collapsed="false">
      <c r="A384" s="359"/>
      <c r="B384" s="304"/>
      <c r="C384" s="52"/>
      <c r="D384" s="1"/>
      <c r="E384" s="6"/>
      <c r="F384" s="6"/>
      <c r="G384" s="372"/>
      <c r="H384" s="372"/>
      <c r="I384" s="25"/>
      <c r="J384" s="25"/>
      <c r="K384" s="116"/>
      <c r="L384" s="116"/>
      <c r="M384" s="116"/>
    </row>
    <row r="385" s="489" customFormat="true" ht="16.5" hidden="true" customHeight="false" outlineLevel="0" collapsed="false">
      <c r="A385" s="482"/>
      <c r="B385" s="483"/>
      <c r="C385" s="484" t="s">
        <v>613</v>
      </c>
      <c r="D385" s="485"/>
      <c r="E385" s="484"/>
      <c r="F385" s="484"/>
      <c r="G385" s="486"/>
      <c r="H385" s="486"/>
      <c r="I385" s="487"/>
      <c r="J385" s="487"/>
      <c r="K385" s="488" t="n">
        <v>0</v>
      </c>
      <c r="L385" s="488"/>
      <c r="M385" s="488" t="n">
        <v>0</v>
      </c>
    </row>
    <row r="386" customFormat="false" ht="16.5" hidden="false" customHeight="false" outlineLevel="0" collapsed="false">
      <c r="A386" s="359"/>
      <c r="B386" s="304"/>
      <c r="C386" s="6" t="s">
        <v>608</v>
      </c>
      <c r="D386" s="1"/>
      <c r="E386" s="6"/>
      <c r="F386" s="6"/>
      <c r="G386" s="372"/>
      <c r="H386" s="372"/>
      <c r="I386" s="25"/>
      <c r="J386" s="25"/>
      <c r="K386" s="116" t="n">
        <v>4782749055</v>
      </c>
      <c r="L386" s="116"/>
      <c r="M386" s="116" t="n">
        <f aca="false">1861347730-511730</f>
        <v>1860836000</v>
      </c>
    </row>
    <row r="387" s="163" customFormat="true" ht="18.95" hidden="false" customHeight="true" outlineLevel="0" collapsed="false">
      <c r="A387" s="359"/>
      <c r="B387" s="304"/>
      <c r="C387" s="5" t="s">
        <v>158</v>
      </c>
      <c r="D387" s="5"/>
      <c r="E387" s="5"/>
      <c r="F387" s="5"/>
      <c r="G387" s="481"/>
      <c r="H387" s="481"/>
      <c r="I387" s="490"/>
      <c r="J387" s="490"/>
      <c r="K387" s="113" t="n">
        <f aca="false">K388+K389</f>
        <v>56683747721</v>
      </c>
      <c r="L387" s="113"/>
      <c r="M387" s="113" t="n">
        <f aca="false">SUM(M388:M389)</f>
        <v>46396465000</v>
      </c>
    </row>
    <row r="388" customFormat="false" ht="18.95" hidden="false" customHeight="true" outlineLevel="0" collapsed="false">
      <c r="A388" s="359"/>
      <c r="B388" s="304"/>
      <c r="C388" s="6" t="s">
        <v>614</v>
      </c>
      <c r="D388" s="1"/>
      <c r="E388" s="6"/>
      <c r="F388" s="6"/>
      <c r="G388" s="372"/>
      <c r="H388" s="372"/>
      <c r="I388" s="491" t="s">
        <v>551</v>
      </c>
      <c r="J388" s="492"/>
      <c r="K388" s="81" t="n">
        <v>30000000000</v>
      </c>
      <c r="L388" s="81"/>
      <c r="M388" s="81" t="n">
        <v>30000000000</v>
      </c>
    </row>
    <row r="389" customFormat="false" ht="18.95" hidden="false" customHeight="true" outlineLevel="0" collapsed="false">
      <c r="A389" s="359"/>
      <c r="B389" s="304"/>
      <c r="C389" s="6" t="s">
        <v>615</v>
      </c>
      <c r="D389" s="1"/>
      <c r="E389" s="6"/>
      <c r="F389" s="6"/>
      <c r="G389" s="372"/>
      <c r="H389" s="372"/>
      <c r="I389" s="491" t="s">
        <v>616</v>
      </c>
      <c r="J389" s="492"/>
      <c r="K389" s="81" t="n">
        <f aca="false">13534569736+1056922985+12092255000</f>
        <v>26683747721</v>
      </c>
      <c r="L389" s="81"/>
      <c r="M389" s="81" t="n">
        <f aca="false">11540705000+4855760000</f>
        <v>16396465000</v>
      </c>
    </row>
    <row r="390" customFormat="false" ht="18.95" hidden="false" customHeight="true" outlineLevel="0" collapsed="false">
      <c r="A390" s="359"/>
      <c r="B390" s="304"/>
      <c r="C390" s="376" t="s">
        <v>470</v>
      </c>
      <c r="D390" s="377"/>
      <c r="E390" s="6"/>
      <c r="F390" s="6"/>
      <c r="G390" s="372"/>
      <c r="H390" s="372"/>
      <c r="I390" s="390"/>
      <c r="J390" s="390"/>
      <c r="K390" s="451" t="n">
        <f aca="false">+K387+K379</f>
        <v>65128888005</v>
      </c>
      <c r="L390" s="113"/>
      <c r="M390" s="451" t="n">
        <f aca="false">+M387+M379</f>
        <v>1192152314829</v>
      </c>
    </row>
    <row r="391" customFormat="false" ht="5.25" hidden="false" customHeight="true" outlineLevel="0" collapsed="false">
      <c r="A391" s="359"/>
      <c r="B391" s="167"/>
      <c r="C391" s="189"/>
      <c r="D391" s="202"/>
      <c r="E391" s="200"/>
      <c r="F391" s="200"/>
      <c r="G391" s="296"/>
      <c r="H391" s="296"/>
      <c r="I391" s="464"/>
      <c r="J391" s="464"/>
      <c r="K391" s="197"/>
      <c r="L391" s="197"/>
      <c r="M391" s="197"/>
    </row>
    <row r="392" customFormat="false" ht="47.25" hidden="false" customHeight="true" outlineLevel="0" collapsed="false">
      <c r="A392" s="359"/>
      <c r="B392" s="333" t="s">
        <v>617</v>
      </c>
      <c r="C392" s="333"/>
      <c r="D392" s="333"/>
      <c r="E392" s="333"/>
      <c r="F392" s="333"/>
      <c r="G392" s="333"/>
      <c r="H392" s="333"/>
      <c r="I392" s="333"/>
      <c r="J392" s="333"/>
      <c r="K392" s="333"/>
      <c r="L392" s="333"/>
      <c r="M392" s="333"/>
    </row>
    <row r="393" customFormat="false" ht="18.95" hidden="false" customHeight="true" outlineLevel="0" collapsed="false">
      <c r="A393" s="359"/>
      <c r="B393" s="333" t="s">
        <v>618</v>
      </c>
      <c r="C393" s="333"/>
      <c r="D393" s="333"/>
      <c r="E393" s="333"/>
      <c r="F393" s="333"/>
      <c r="G393" s="333"/>
      <c r="H393" s="333"/>
      <c r="I393" s="333"/>
      <c r="J393" s="333"/>
      <c r="K393" s="333"/>
      <c r="L393" s="333"/>
      <c r="M393" s="333"/>
    </row>
    <row r="394" customFormat="false" ht="5.25" hidden="false" customHeight="true" outlineLevel="0" collapsed="false">
      <c r="A394" s="359"/>
      <c r="B394" s="167"/>
      <c r="C394" s="189"/>
      <c r="D394" s="202"/>
      <c r="E394" s="200"/>
      <c r="F394" s="200"/>
      <c r="G394" s="296"/>
      <c r="H394" s="296"/>
      <c r="I394" s="464"/>
      <c r="J394" s="464"/>
      <c r="K394" s="197"/>
      <c r="L394" s="197"/>
      <c r="M394" s="464"/>
    </row>
    <row r="395" s="56" customFormat="true" ht="20.25" hidden="false" customHeight="true" outlineLevel="0" collapsed="false">
      <c r="A395" s="329"/>
      <c r="B395" s="455" t="s">
        <v>273</v>
      </c>
      <c r="C395" s="47" t="s">
        <v>160</v>
      </c>
      <c r="G395" s="331"/>
      <c r="H395" s="331"/>
      <c r="I395" s="493"/>
      <c r="J395" s="493"/>
      <c r="K395" s="364" t="str">
        <f aca="false">K377</f>
        <v>31/12/2008</v>
      </c>
      <c r="L395" s="374"/>
      <c r="M395" s="364" t="str">
        <f aca="false">M377</f>
        <v>01/01/2008</v>
      </c>
    </row>
    <row r="396" s="56" customFormat="true" ht="5.25" hidden="false" customHeight="true" outlineLevel="0" collapsed="false">
      <c r="A396" s="329"/>
      <c r="B396" s="455"/>
      <c r="C396" s="47"/>
      <c r="G396" s="331"/>
      <c r="H396" s="331"/>
      <c r="I396" s="493"/>
      <c r="J396" s="493"/>
    </row>
    <row r="397" s="50" customFormat="true" ht="18.95" hidden="false" customHeight="true" outlineLevel="0" collapsed="false">
      <c r="A397" s="454"/>
      <c r="B397" s="455"/>
      <c r="C397" s="248" t="s">
        <v>564</v>
      </c>
      <c r="D397" s="392"/>
      <c r="E397" s="392"/>
      <c r="F397" s="494"/>
      <c r="G397" s="495"/>
      <c r="H397" s="495"/>
      <c r="I397" s="249" t="s">
        <v>551</v>
      </c>
      <c r="J397" s="459"/>
      <c r="K397" s="460" t="n">
        <f aca="false">SUM(K398:K402)</f>
        <v>727879686178</v>
      </c>
      <c r="L397" s="457"/>
      <c r="M397" s="460" t="n">
        <f aca="false">SUM(M398:M401)</f>
        <v>175661689926</v>
      </c>
    </row>
    <row r="398" s="50" customFormat="true" ht="18.95" hidden="false" customHeight="true" outlineLevel="0" collapsed="false">
      <c r="A398" s="454"/>
      <c r="B398" s="455"/>
      <c r="C398" s="496"/>
      <c r="D398" s="392" t="s">
        <v>565</v>
      </c>
      <c r="E398" s="496"/>
      <c r="F398" s="494"/>
      <c r="G398" s="495"/>
      <c r="H398" s="495"/>
      <c r="I398" s="249"/>
      <c r="J398" s="459"/>
      <c r="K398" s="117" t="n">
        <f aca="false">255829309614+10201970314</f>
        <v>266031279928</v>
      </c>
      <c r="L398" s="457"/>
      <c r="M398" s="117" t="n">
        <v>158492689926</v>
      </c>
    </row>
    <row r="399" s="50" customFormat="true" ht="18.95" hidden="false" customHeight="true" outlineLevel="0" collapsed="false">
      <c r="A399" s="454"/>
      <c r="B399" s="455"/>
      <c r="C399" s="496"/>
      <c r="D399" s="392" t="s">
        <v>566</v>
      </c>
      <c r="E399" s="496"/>
      <c r="F399" s="494"/>
      <c r="G399" s="495"/>
      <c r="H399" s="495"/>
      <c r="I399" s="249"/>
      <c r="J399" s="459"/>
      <c r="K399" s="117" t="n">
        <v>88376406250</v>
      </c>
      <c r="L399" s="457"/>
      <c r="M399" s="117" t="n">
        <v>1120000000</v>
      </c>
    </row>
    <row r="400" s="50" customFormat="true" ht="18.95" hidden="false" customHeight="true" outlineLevel="0" collapsed="false">
      <c r="A400" s="454"/>
      <c r="B400" s="455"/>
      <c r="C400" s="496"/>
      <c r="D400" s="392" t="s">
        <v>619</v>
      </c>
      <c r="E400" s="496"/>
      <c r="F400" s="494"/>
      <c r="G400" s="495"/>
      <c r="H400" s="495"/>
      <c r="I400" s="249"/>
      <c r="J400" s="459"/>
      <c r="K400" s="117" t="n">
        <v>0</v>
      </c>
      <c r="L400" s="457"/>
      <c r="M400" s="117" t="n">
        <v>11549000000</v>
      </c>
    </row>
    <row r="401" s="50" customFormat="true" ht="18.95" hidden="false" customHeight="true" outlineLevel="0" collapsed="false">
      <c r="A401" s="454"/>
      <c r="B401" s="455"/>
      <c r="C401" s="496"/>
      <c r="D401" s="392" t="s">
        <v>620</v>
      </c>
      <c r="E401" s="496"/>
      <c r="F401" s="494"/>
      <c r="G401" s="495"/>
      <c r="H401" s="495"/>
      <c r="I401" s="249"/>
      <c r="J401" s="459"/>
      <c r="K401" s="117" t="n">
        <v>2500000000</v>
      </c>
      <c r="L401" s="457"/>
      <c r="M401" s="117" t="n">
        <v>4500000000</v>
      </c>
    </row>
    <row r="402" s="50" customFormat="true" ht="18.95" hidden="false" customHeight="true" outlineLevel="0" collapsed="false">
      <c r="A402" s="454"/>
      <c r="B402" s="455"/>
      <c r="C402" s="496"/>
      <c r="D402" s="392" t="s">
        <v>621</v>
      </c>
      <c r="E402" s="496"/>
      <c r="F402" s="494"/>
      <c r="G402" s="495"/>
      <c r="H402" s="495"/>
      <c r="I402" s="249"/>
      <c r="J402" s="459"/>
      <c r="K402" s="117" t="n">
        <v>370972000000</v>
      </c>
      <c r="L402" s="457"/>
      <c r="M402" s="117" t="n">
        <v>0</v>
      </c>
    </row>
    <row r="403" s="50" customFormat="true" ht="18.95" hidden="false" customHeight="true" outlineLevel="0" collapsed="false">
      <c r="A403" s="454"/>
      <c r="B403" s="455"/>
      <c r="C403" s="248" t="s">
        <v>569</v>
      </c>
      <c r="D403" s="392"/>
      <c r="E403" s="392"/>
      <c r="F403" s="494"/>
      <c r="G403" s="495"/>
      <c r="H403" s="495"/>
      <c r="I403" s="249" t="s">
        <v>616</v>
      </c>
      <c r="J403" s="459"/>
      <c r="K403" s="460" t="n">
        <f aca="false">K404</f>
        <v>169770000000</v>
      </c>
      <c r="L403" s="457"/>
      <c r="M403" s="460" t="n">
        <f aca="false">M404</f>
        <v>208324557329</v>
      </c>
    </row>
    <row r="404" s="50" customFormat="true" ht="18.95" hidden="false" customHeight="true" outlineLevel="0" collapsed="false">
      <c r="A404" s="454"/>
      <c r="B404" s="455"/>
      <c r="C404" s="496"/>
      <c r="D404" s="392" t="s">
        <v>500</v>
      </c>
      <c r="E404" s="496"/>
      <c r="F404" s="494"/>
      <c r="G404" s="495"/>
      <c r="H404" s="495"/>
      <c r="I404" s="496"/>
      <c r="J404" s="459"/>
      <c r="K404" s="117" t="n">
        <v>169770000000</v>
      </c>
      <c r="L404" s="457"/>
      <c r="M404" s="117" t="n">
        <v>208324557329</v>
      </c>
    </row>
    <row r="405" s="50" customFormat="true" ht="18.95" hidden="false" customHeight="true" outlineLevel="0" collapsed="false">
      <c r="A405" s="454"/>
      <c r="B405" s="455"/>
      <c r="C405" s="248" t="s">
        <v>152</v>
      </c>
      <c r="D405" s="496"/>
      <c r="E405" s="496"/>
      <c r="F405" s="496"/>
      <c r="G405" s="496"/>
      <c r="H405" s="496"/>
      <c r="I405" s="496"/>
      <c r="J405" s="459"/>
      <c r="K405" s="460" t="n">
        <f aca="false">K406</f>
        <v>419279350376</v>
      </c>
      <c r="L405" s="457"/>
      <c r="M405" s="460" t="n">
        <f aca="false">M406</f>
        <v>459838906450</v>
      </c>
    </row>
    <row r="406" s="50" customFormat="true" ht="18.95" hidden="false" customHeight="true" outlineLevel="0" collapsed="false">
      <c r="A406" s="454"/>
      <c r="B406" s="455"/>
      <c r="C406" s="496"/>
      <c r="D406" s="392" t="s">
        <v>500</v>
      </c>
      <c r="E406" s="496"/>
      <c r="F406" s="494"/>
      <c r="G406" s="495"/>
      <c r="H406" s="495"/>
      <c r="I406" s="496"/>
      <c r="J406" s="459"/>
      <c r="K406" s="117" t="n">
        <v>419279350376</v>
      </c>
      <c r="L406" s="457"/>
      <c r="M406" s="117" t="n">
        <v>459838906450</v>
      </c>
    </row>
    <row r="407" s="50" customFormat="true" ht="18.95" hidden="false" customHeight="true" outlineLevel="0" collapsed="false">
      <c r="A407" s="454"/>
      <c r="B407" s="455"/>
      <c r="C407" s="282" t="s">
        <v>470</v>
      </c>
      <c r="D407" s="392"/>
      <c r="E407" s="496"/>
      <c r="F407" s="494"/>
      <c r="G407" s="495"/>
      <c r="H407" s="495"/>
      <c r="I407" s="496"/>
      <c r="J407" s="459"/>
      <c r="K407" s="497" t="n">
        <f aca="false">K405+K403+K397</f>
        <v>1316929036554</v>
      </c>
      <c r="L407" s="457"/>
      <c r="M407" s="397" t="n">
        <f aca="false">M405+M403+M397</f>
        <v>843825153705</v>
      </c>
    </row>
    <row r="408" s="248" customFormat="true" ht="8.1" hidden="false" customHeight="true" outlineLevel="0" collapsed="false">
      <c r="A408" s="449"/>
      <c r="B408" s="498"/>
      <c r="C408" s="478"/>
      <c r="D408" s="282"/>
      <c r="E408" s="271"/>
      <c r="F408" s="271"/>
      <c r="G408" s="499"/>
      <c r="H408" s="499"/>
      <c r="I408" s="500"/>
      <c r="J408" s="500"/>
      <c r="K408" s="501"/>
      <c r="L408" s="501"/>
      <c r="M408" s="501"/>
    </row>
    <row r="409" s="248" customFormat="true" ht="34.5" hidden="false" customHeight="true" outlineLevel="0" collapsed="false">
      <c r="A409" s="449"/>
      <c r="B409" s="375" t="s">
        <v>622</v>
      </c>
      <c r="C409" s="375"/>
      <c r="D409" s="375"/>
      <c r="E409" s="375"/>
      <c r="F409" s="375"/>
      <c r="G409" s="375"/>
      <c r="H409" s="375"/>
      <c r="I409" s="375"/>
      <c r="J409" s="375"/>
      <c r="K409" s="375"/>
      <c r="L409" s="375"/>
      <c r="M409" s="375"/>
    </row>
    <row r="410" s="248" customFormat="true" ht="33.75" hidden="false" customHeight="true" outlineLevel="0" collapsed="false">
      <c r="A410" s="449"/>
      <c r="B410" s="398" t="s">
        <v>623</v>
      </c>
      <c r="C410" s="398"/>
      <c r="D410" s="398"/>
      <c r="E410" s="398"/>
      <c r="F410" s="398"/>
      <c r="G410" s="398"/>
      <c r="H410" s="398"/>
      <c r="I410" s="398"/>
      <c r="J410" s="398"/>
      <c r="K410" s="398"/>
      <c r="L410" s="398"/>
      <c r="M410" s="398"/>
    </row>
    <row r="411" customFormat="false" ht="15" hidden="false" customHeight="true" outlineLevel="0" collapsed="false">
      <c r="A411" s="359"/>
      <c r="B411" s="167"/>
      <c r="C411" s="189"/>
      <c r="D411" s="202"/>
      <c r="E411" s="200"/>
      <c r="F411" s="200"/>
      <c r="G411" s="296"/>
      <c r="H411" s="296"/>
      <c r="I411" s="464"/>
      <c r="J411" s="464"/>
      <c r="K411" s="197"/>
      <c r="L411" s="197"/>
      <c r="M411" s="197"/>
    </row>
    <row r="412" customFormat="false" ht="15.95" hidden="false" customHeight="true" outlineLevel="0" collapsed="false">
      <c r="A412" s="359"/>
      <c r="B412" s="415" t="s">
        <v>276</v>
      </c>
      <c r="C412" s="502" t="s">
        <v>171</v>
      </c>
      <c r="G412" s="161"/>
      <c r="H412" s="161"/>
    </row>
    <row r="413" customFormat="false" ht="6" hidden="false" customHeight="true" outlineLevel="0" collapsed="false">
      <c r="A413" s="359"/>
      <c r="B413" s="503"/>
      <c r="C413" s="498"/>
      <c r="G413" s="161"/>
      <c r="H413" s="161"/>
      <c r="M413" s="250"/>
    </row>
    <row r="414" customFormat="false" ht="15.95" hidden="false" customHeight="true" outlineLevel="0" collapsed="false">
      <c r="A414" s="359"/>
      <c r="B414" s="503"/>
      <c r="C414" s="502" t="s">
        <v>624</v>
      </c>
      <c r="D414" s="18" t="s">
        <v>625</v>
      </c>
      <c r="G414" s="161"/>
      <c r="H414" s="161"/>
      <c r="M414" s="250"/>
    </row>
    <row r="415" s="504" customFormat="true" ht="54.75" hidden="false" customHeight="true" outlineLevel="0" collapsed="false">
      <c r="B415" s="5" t="s">
        <v>171</v>
      </c>
      <c r="D415" s="5"/>
      <c r="E415" s="5"/>
      <c r="F415" s="5"/>
      <c r="G415" s="505" t="s">
        <v>626</v>
      </c>
      <c r="H415" s="506"/>
      <c r="I415" s="505" t="s">
        <v>176</v>
      </c>
      <c r="J415" s="506"/>
      <c r="K415" s="505" t="s">
        <v>627</v>
      </c>
      <c r="L415" s="505"/>
      <c r="M415" s="506" t="s">
        <v>628</v>
      </c>
    </row>
    <row r="416" s="3" customFormat="true" ht="18.95" hidden="false" customHeight="true" outlineLevel="0" collapsed="false">
      <c r="B416" s="5" t="s">
        <v>629</v>
      </c>
      <c r="D416" s="5"/>
      <c r="E416" s="5"/>
      <c r="F416" s="5"/>
      <c r="G416" s="113" t="n">
        <v>40000000000</v>
      </c>
      <c r="H416" s="113"/>
      <c r="I416" s="113" t="n">
        <v>0</v>
      </c>
      <c r="J416" s="113"/>
      <c r="K416" s="113" t="n">
        <f aca="false">2246479338+1222639782</f>
        <v>3469119120</v>
      </c>
      <c r="L416" s="113"/>
      <c r="M416" s="113" t="n">
        <v>17667995830</v>
      </c>
    </row>
    <row r="417" s="1" customFormat="true" ht="18.95" hidden="false" customHeight="true" outlineLevel="0" collapsed="false">
      <c r="B417" s="6" t="s">
        <v>630</v>
      </c>
      <c r="D417" s="6"/>
      <c r="E417" s="6"/>
      <c r="F417" s="6"/>
      <c r="G417" s="81" t="n">
        <v>0</v>
      </c>
      <c r="H417" s="81"/>
      <c r="I417" s="81" t="n">
        <v>0</v>
      </c>
      <c r="J417" s="81"/>
      <c r="K417" s="81" t="n">
        <v>0</v>
      </c>
      <c r="L417" s="81"/>
      <c r="M417" s="81" t="n">
        <v>0</v>
      </c>
    </row>
    <row r="418" s="1" customFormat="true" ht="18.95" hidden="false" customHeight="true" outlineLevel="0" collapsed="false">
      <c r="B418" s="6" t="s">
        <v>631</v>
      </c>
      <c r="D418" s="6"/>
      <c r="E418" s="6"/>
      <c r="F418" s="6"/>
      <c r="G418" s="81" t="n">
        <v>0</v>
      </c>
      <c r="H418" s="81"/>
      <c r="I418" s="81" t="n">
        <v>0</v>
      </c>
      <c r="J418" s="81"/>
      <c r="K418" s="81" t="n">
        <v>0</v>
      </c>
      <c r="L418" s="81"/>
      <c r="M418" s="81" t="n">
        <v>72351788242</v>
      </c>
    </row>
    <row r="419" s="1" customFormat="true" ht="18.95" hidden="false" customHeight="true" outlineLevel="0" collapsed="false">
      <c r="B419" s="6" t="s">
        <v>632</v>
      </c>
      <c r="D419" s="6"/>
      <c r="E419" s="6"/>
      <c r="F419" s="6"/>
      <c r="G419" s="81" t="n">
        <v>0</v>
      </c>
      <c r="H419" s="81"/>
      <c r="I419" s="81" t="n">
        <v>0</v>
      </c>
      <c r="J419" s="81"/>
      <c r="K419" s="81" t="n">
        <f aca="false">7244497420*2</f>
        <v>14488994840</v>
      </c>
      <c r="L419" s="81"/>
      <c r="M419" s="81" t="n">
        <v>-25355740969</v>
      </c>
    </row>
    <row r="420" s="1" customFormat="true" ht="18.95" hidden="false" customHeight="true" outlineLevel="0" collapsed="false">
      <c r="B420" s="6" t="s">
        <v>633</v>
      </c>
      <c r="D420" s="6"/>
      <c r="E420" s="6"/>
      <c r="F420" s="6"/>
      <c r="G420" s="81" t="n">
        <v>0</v>
      </c>
      <c r="H420" s="81"/>
      <c r="I420" s="81" t="n">
        <v>0</v>
      </c>
      <c r="J420" s="81"/>
      <c r="K420" s="81" t="n">
        <v>0</v>
      </c>
      <c r="L420" s="81"/>
      <c r="M420" s="81" t="n">
        <v>-12000000000</v>
      </c>
    </row>
    <row r="421" s="3" customFormat="true" ht="18.95" hidden="false" customHeight="true" outlineLevel="0" collapsed="false">
      <c r="B421" s="5" t="s">
        <v>634</v>
      </c>
      <c r="D421" s="5"/>
      <c r="E421" s="5"/>
      <c r="F421" s="5"/>
      <c r="G421" s="451" t="n">
        <f aca="false">G416+G417+G418-G420</f>
        <v>40000000000</v>
      </c>
      <c r="H421" s="113"/>
      <c r="I421" s="451" t="n">
        <f aca="false">SUM(I416:I420)</f>
        <v>0</v>
      </c>
      <c r="J421" s="113"/>
      <c r="K421" s="451" t="n">
        <f aca="false">SUM(K416:K420)</f>
        <v>17958113960</v>
      </c>
      <c r="L421" s="113"/>
      <c r="M421" s="451" t="n">
        <f aca="false">SUM(M416:M420)</f>
        <v>52664043103</v>
      </c>
    </row>
    <row r="422" s="3" customFormat="true" ht="18.95" hidden="false" customHeight="true" outlineLevel="0" collapsed="false">
      <c r="B422" s="5"/>
      <c r="D422" s="5"/>
      <c r="E422" s="5"/>
      <c r="F422" s="5"/>
      <c r="G422" s="113"/>
      <c r="H422" s="113"/>
      <c r="I422" s="113"/>
      <c r="J422" s="113"/>
      <c r="K422" s="113"/>
      <c r="L422" s="113"/>
      <c r="M422" s="113"/>
    </row>
    <row r="423" s="3" customFormat="true" ht="18" hidden="false" customHeight="true" outlineLevel="0" collapsed="false">
      <c r="B423" s="5" t="s">
        <v>635</v>
      </c>
      <c r="D423" s="5"/>
      <c r="E423" s="5"/>
      <c r="F423" s="5"/>
      <c r="G423" s="113" t="n">
        <f aca="false">G421</f>
        <v>40000000000</v>
      </c>
      <c r="H423" s="113"/>
      <c r="I423" s="113" t="n">
        <f aca="false">I421</f>
        <v>0</v>
      </c>
      <c r="J423" s="113"/>
      <c r="K423" s="113" t="n">
        <f aca="false">K421</f>
        <v>17958113960</v>
      </c>
      <c r="L423" s="113"/>
      <c r="M423" s="113" t="n">
        <f aca="false">M421</f>
        <v>52664043103</v>
      </c>
    </row>
    <row r="424" s="1" customFormat="true" ht="18" hidden="false" customHeight="true" outlineLevel="0" collapsed="false">
      <c r="B424" s="6" t="s">
        <v>636</v>
      </c>
      <c r="D424" s="6"/>
      <c r="E424" s="6"/>
      <c r="F424" s="6"/>
      <c r="G424" s="81" t="n">
        <v>118700000000</v>
      </c>
      <c r="H424" s="81"/>
      <c r="I424" s="81" t="n">
        <v>1045600000000</v>
      </c>
      <c r="J424" s="81"/>
      <c r="K424" s="81" t="n">
        <v>0</v>
      </c>
      <c r="L424" s="81"/>
      <c r="M424" s="81" t="n">
        <v>-20700000000</v>
      </c>
    </row>
    <row r="425" s="1" customFormat="true" ht="18" hidden="false" customHeight="true" outlineLevel="0" collapsed="false">
      <c r="B425" s="6" t="s">
        <v>637</v>
      </c>
      <c r="D425" s="6"/>
      <c r="E425" s="6"/>
      <c r="F425" s="6"/>
      <c r="G425" s="81" t="n">
        <v>0</v>
      </c>
      <c r="H425" s="81"/>
      <c r="I425" s="81" t="n">
        <v>0</v>
      </c>
      <c r="J425" s="81"/>
      <c r="K425" s="81" t="n">
        <v>0</v>
      </c>
      <c r="L425" s="81"/>
      <c r="M425" s="81" t="n">
        <f aca="false">KQKD1!G48</f>
        <v>297495797770.71</v>
      </c>
    </row>
    <row r="426" s="1" customFormat="true" ht="18" hidden="false" customHeight="true" outlineLevel="0" collapsed="false">
      <c r="B426" s="6" t="s">
        <v>632</v>
      </c>
      <c r="D426" s="6"/>
      <c r="E426" s="6"/>
      <c r="F426" s="6"/>
      <c r="G426" s="81" t="n">
        <v>0</v>
      </c>
      <c r="H426" s="81"/>
      <c r="I426" s="81" t="n">
        <v>0</v>
      </c>
      <c r="J426" s="81"/>
      <c r="K426" s="81" t="n">
        <f aca="false">21889819649*2</f>
        <v>43779639298</v>
      </c>
      <c r="L426" s="81"/>
      <c r="M426" s="81" t="n">
        <v>-78803350736</v>
      </c>
    </row>
    <row r="427" s="1" customFormat="true" ht="18" hidden="false" customHeight="true" outlineLevel="0" collapsed="false">
      <c r="B427" s="6" t="s">
        <v>638</v>
      </c>
      <c r="D427" s="6"/>
      <c r="E427" s="6"/>
      <c r="F427" s="6"/>
      <c r="G427" s="81" t="n">
        <v>0</v>
      </c>
      <c r="H427" s="81"/>
      <c r="I427" s="81" t="n">
        <v>0</v>
      </c>
      <c r="J427" s="81"/>
      <c r="K427" s="81" t="n">
        <v>0</v>
      </c>
      <c r="L427" s="81"/>
      <c r="M427" s="81" t="n">
        <v>-20699850000</v>
      </c>
    </row>
    <row r="428" s="3" customFormat="true" ht="18" hidden="false" customHeight="true" outlineLevel="0" collapsed="false">
      <c r="B428" s="5" t="s">
        <v>639</v>
      </c>
      <c r="D428" s="5"/>
      <c r="E428" s="5"/>
      <c r="F428" s="5"/>
      <c r="G428" s="371" t="n">
        <f aca="false">SUM(G423:G427)</f>
        <v>158700000000</v>
      </c>
      <c r="H428" s="113"/>
      <c r="I428" s="371" t="n">
        <f aca="false">SUM(I423:I427)</f>
        <v>1045600000000</v>
      </c>
      <c r="J428" s="113"/>
      <c r="K428" s="371" t="n">
        <f aca="false">SUM(K423:K427)</f>
        <v>61737753258</v>
      </c>
      <c r="L428" s="113"/>
      <c r="M428" s="371" t="n">
        <f aca="false">SUM(M423:M427)</f>
        <v>229956640137.71</v>
      </c>
    </row>
    <row r="429" customFormat="false" ht="33.75" hidden="false" customHeight="true" outlineLevel="0" collapsed="false">
      <c r="A429" s="359"/>
      <c r="B429" s="503"/>
      <c r="C429" s="502"/>
      <c r="D429" s="18"/>
      <c r="G429" s="161"/>
      <c r="H429" s="161"/>
      <c r="M429" s="250"/>
    </row>
    <row r="430" s="56" customFormat="true" ht="18" hidden="false" customHeight="true" outlineLevel="0" collapsed="false">
      <c r="A430" s="329"/>
      <c r="B430" s="330"/>
      <c r="C430" s="507" t="s">
        <v>640</v>
      </c>
      <c r="D430" s="507" t="s">
        <v>641</v>
      </c>
      <c r="E430" s="52"/>
      <c r="F430" s="52"/>
      <c r="G430" s="59"/>
      <c r="H430" s="59"/>
      <c r="I430" s="463"/>
      <c r="J430" s="463"/>
      <c r="K430" s="364" t="str">
        <f aca="false">K395</f>
        <v>31/12/2008</v>
      </c>
      <c r="L430" s="374"/>
      <c r="M430" s="364" t="str">
        <f aca="false">M395</f>
        <v>01/01/2008</v>
      </c>
    </row>
    <row r="431" s="56" customFormat="true" ht="18" hidden="false" customHeight="true" outlineLevel="0" collapsed="false">
      <c r="A431" s="329"/>
      <c r="B431" s="330"/>
      <c r="C431" s="462" t="s">
        <v>642</v>
      </c>
      <c r="D431" s="462"/>
      <c r="E431" s="52"/>
      <c r="F431" s="52"/>
      <c r="G431" s="59"/>
      <c r="H431" s="59"/>
      <c r="J431" s="463"/>
      <c r="K431" s="81" t="n">
        <v>15870000</v>
      </c>
      <c r="L431" s="81"/>
      <c r="M431" s="81" t="n">
        <v>4000000</v>
      </c>
    </row>
    <row r="432" s="56" customFormat="true" ht="18" hidden="false" customHeight="true" outlineLevel="0" collapsed="false">
      <c r="A432" s="329"/>
      <c r="B432" s="330"/>
      <c r="C432" s="462" t="s">
        <v>643</v>
      </c>
      <c r="D432" s="462"/>
      <c r="E432" s="52"/>
      <c r="F432" s="52"/>
      <c r="G432" s="59"/>
      <c r="H432" s="59"/>
      <c r="I432" s="463"/>
      <c r="J432" s="463"/>
      <c r="K432" s="81" t="n">
        <f aca="false">K433</f>
        <v>15870000</v>
      </c>
      <c r="L432" s="81"/>
      <c r="M432" s="81" t="n">
        <v>4000000</v>
      </c>
    </row>
    <row r="433" s="56" customFormat="true" ht="18" hidden="false" customHeight="true" outlineLevel="0" collapsed="false">
      <c r="A433" s="329"/>
      <c r="B433" s="330"/>
      <c r="C433" s="461"/>
      <c r="D433" s="508" t="s">
        <v>644</v>
      </c>
      <c r="E433" s="52"/>
      <c r="F433" s="52"/>
      <c r="G433" s="59"/>
      <c r="H433" s="59"/>
      <c r="I433" s="463"/>
      <c r="J433" s="463"/>
      <c r="K433" s="88" t="n">
        <f aca="false">K431</f>
        <v>15870000</v>
      </c>
      <c r="L433" s="88"/>
      <c r="M433" s="88" t="n">
        <f aca="false">M432</f>
        <v>4000000</v>
      </c>
    </row>
    <row r="434" s="56" customFormat="true" ht="18" hidden="false" customHeight="true" outlineLevel="0" collapsed="false">
      <c r="A434" s="329"/>
      <c r="B434" s="330"/>
      <c r="C434" s="461"/>
      <c r="D434" s="508" t="s">
        <v>645</v>
      </c>
      <c r="E434" s="52"/>
      <c r="F434" s="52"/>
      <c r="G434" s="59"/>
      <c r="H434" s="59"/>
      <c r="I434" s="463"/>
      <c r="J434" s="463"/>
      <c r="K434" s="81" t="n">
        <v>0</v>
      </c>
      <c r="L434" s="81"/>
      <c r="M434" s="81" t="n">
        <v>0</v>
      </c>
    </row>
    <row r="435" s="56" customFormat="true" ht="18" hidden="true" customHeight="true" outlineLevel="0" collapsed="false">
      <c r="A435" s="329"/>
      <c r="B435" s="330"/>
      <c r="C435" s="462" t="s">
        <v>646</v>
      </c>
      <c r="D435" s="462"/>
      <c r="E435" s="52"/>
      <c r="F435" s="52"/>
      <c r="G435" s="59"/>
      <c r="H435" s="59"/>
      <c r="I435" s="463"/>
      <c r="J435" s="463"/>
      <c r="K435" s="81" t="n">
        <v>0</v>
      </c>
      <c r="L435" s="81"/>
      <c r="M435" s="81" t="n">
        <v>0</v>
      </c>
    </row>
    <row r="436" s="56" customFormat="true" ht="18" hidden="true" customHeight="true" outlineLevel="0" collapsed="false">
      <c r="A436" s="329"/>
      <c r="B436" s="330"/>
      <c r="C436" s="461"/>
      <c r="D436" s="508" t="s">
        <v>644</v>
      </c>
      <c r="E436" s="52"/>
      <c r="F436" s="52"/>
      <c r="G436" s="59"/>
      <c r="H436" s="59"/>
      <c r="I436" s="463"/>
      <c r="J436" s="463"/>
      <c r="K436" s="81" t="n">
        <v>0</v>
      </c>
      <c r="L436" s="81"/>
      <c r="M436" s="81" t="n">
        <v>0</v>
      </c>
    </row>
    <row r="437" s="56" customFormat="true" ht="18" hidden="true" customHeight="true" outlineLevel="0" collapsed="false">
      <c r="A437" s="329"/>
      <c r="B437" s="330"/>
      <c r="C437" s="461"/>
      <c r="D437" s="508" t="s">
        <v>645</v>
      </c>
      <c r="E437" s="52"/>
      <c r="F437" s="52"/>
      <c r="G437" s="59"/>
      <c r="H437" s="59"/>
      <c r="I437" s="463"/>
      <c r="J437" s="463"/>
      <c r="K437" s="81" t="n">
        <v>0</v>
      </c>
      <c r="L437" s="81"/>
      <c r="M437" s="81" t="n">
        <v>0</v>
      </c>
    </row>
    <row r="438" s="56" customFormat="true" ht="18" hidden="false" customHeight="true" outlineLevel="0" collapsed="false">
      <c r="A438" s="329"/>
      <c r="B438" s="330"/>
      <c r="C438" s="462" t="s">
        <v>647</v>
      </c>
      <c r="D438" s="462"/>
      <c r="E438" s="52"/>
      <c r="F438" s="52"/>
      <c r="G438" s="59"/>
      <c r="H438" s="59"/>
      <c r="I438" s="509"/>
      <c r="J438" s="463"/>
      <c r="K438" s="81" t="n">
        <f aca="false">K439+K440</f>
        <v>15870000</v>
      </c>
      <c r="L438" s="81"/>
      <c r="M438" s="81" t="n">
        <f aca="false">M433</f>
        <v>4000000</v>
      </c>
    </row>
    <row r="439" s="56" customFormat="true" ht="18" hidden="false" customHeight="true" outlineLevel="0" collapsed="false">
      <c r="A439" s="329"/>
      <c r="B439" s="330"/>
      <c r="C439" s="461"/>
      <c r="D439" s="508" t="s">
        <v>644</v>
      </c>
      <c r="E439" s="52"/>
      <c r="F439" s="52"/>
      <c r="G439" s="59"/>
      <c r="H439" s="59"/>
      <c r="I439" s="463"/>
      <c r="J439" s="463"/>
      <c r="K439" s="88" t="n">
        <f aca="false">K433</f>
        <v>15870000</v>
      </c>
      <c r="L439" s="88"/>
      <c r="M439" s="88" t="n">
        <f aca="false">M438</f>
        <v>4000000</v>
      </c>
    </row>
    <row r="440" s="56" customFormat="true" ht="18" hidden="false" customHeight="true" outlineLevel="0" collapsed="false">
      <c r="A440" s="329"/>
      <c r="B440" s="330"/>
      <c r="C440" s="461"/>
      <c r="D440" s="508" t="s">
        <v>645</v>
      </c>
      <c r="E440" s="52"/>
      <c r="F440" s="52"/>
      <c r="G440" s="59"/>
      <c r="H440" s="59"/>
      <c r="I440" s="463"/>
      <c r="J440" s="463"/>
      <c r="K440" s="81" t="n">
        <v>0</v>
      </c>
      <c r="L440" s="81"/>
      <c r="M440" s="510" t="n">
        <v>0</v>
      </c>
    </row>
    <row r="441" s="56" customFormat="true" ht="18" hidden="false" customHeight="true" outlineLevel="0" collapsed="false">
      <c r="A441" s="329"/>
      <c r="B441" s="330"/>
      <c r="C441" s="462" t="s">
        <v>648</v>
      </c>
      <c r="D441" s="462"/>
      <c r="E441" s="52"/>
      <c r="F441" s="52"/>
      <c r="G441" s="59"/>
      <c r="H441" s="59"/>
      <c r="J441" s="509"/>
      <c r="K441" s="81" t="n">
        <f aca="false">K442</f>
        <v>0</v>
      </c>
      <c r="L441" s="81"/>
      <c r="M441" s="81" t="n">
        <f aca="false">SUM(M442:M443)</f>
        <v>9800000</v>
      </c>
    </row>
    <row r="442" s="56" customFormat="true" ht="18" hidden="false" customHeight="true" outlineLevel="0" collapsed="false">
      <c r="A442" s="329"/>
      <c r="B442" s="330"/>
      <c r="C442" s="461"/>
      <c r="D442" s="508" t="s">
        <v>644</v>
      </c>
      <c r="E442" s="52"/>
      <c r="F442" s="52"/>
      <c r="G442" s="59"/>
      <c r="H442" s="59"/>
      <c r="I442" s="463"/>
      <c r="J442" s="463"/>
      <c r="K442" s="88" t="n">
        <v>0</v>
      </c>
      <c r="L442" s="88"/>
      <c r="M442" s="88" t="n">
        <v>9800000</v>
      </c>
    </row>
    <row r="443" s="56" customFormat="true" ht="18" hidden="false" customHeight="true" outlineLevel="0" collapsed="false">
      <c r="A443" s="329"/>
      <c r="B443" s="330"/>
      <c r="C443" s="461"/>
      <c r="D443" s="508" t="s">
        <v>645</v>
      </c>
      <c r="E443" s="52"/>
      <c r="F443" s="52"/>
      <c r="G443" s="59"/>
      <c r="H443" s="59"/>
      <c r="I443" s="463"/>
      <c r="J443" s="463"/>
      <c r="K443" s="81" t="n">
        <v>0</v>
      </c>
      <c r="L443" s="81"/>
      <c r="M443" s="510" t="n">
        <v>0</v>
      </c>
    </row>
    <row r="444" s="56" customFormat="true" ht="18" hidden="false" customHeight="true" outlineLevel="0" collapsed="false">
      <c r="A444" s="329"/>
      <c r="B444" s="330"/>
      <c r="C444" s="462" t="s">
        <v>649</v>
      </c>
      <c r="D444" s="462"/>
      <c r="E444" s="52"/>
      <c r="F444" s="52"/>
      <c r="G444" s="59"/>
      <c r="H444" s="59"/>
      <c r="I444" s="463"/>
      <c r="J444" s="463"/>
      <c r="K444" s="113"/>
      <c r="L444" s="113"/>
      <c r="M444" s="511"/>
    </row>
    <row r="445" s="248" customFormat="true" ht="6.75" hidden="false" customHeight="true" outlineLevel="0" collapsed="false">
      <c r="A445" s="449"/>
      <c r="B445" s="498"/>
      <c r="C445" s="281"/>
      <c r="D445" s="281"/>
      <c r="E445" s="271"/>
      <c r="F445" s="271"/>
      <c r="G445" s="499"/>
      <c r="H445" s="499"/>
      <c r="I445" s="512"/>
      <c r="J445" s="512"/>
      <c r="K445" s="197"/>
      <c r="L445" s="197"/>
      <c r="M445" s="513"/>
    </row>
    <row r="446" customFormat="false" ht="35.25" hidden="false" customHeight="true" outlineLevel="0" collapsed="false">
      <c r="A446" s="514" t="s">
        <v>67</v>
      </c>
      <c r="B446" s="515" t="s">
        <v>650</v>
      </c>
      <c r="C446" s="515"/>
      <c r="D446" s="515"/>
      <c r="E446" s="515"/>
      <c r="F446" s="515"/>
      <c r="G446" s="515"/>
      <c r="H446" s="515"/>
      <c r="I446" s="515"/>
      <c r="J446" s="515"/>
      <c r="K446" s="515"/>
      <c r="L446" s="515"/>
      <c r="M446" s="515"/>
    </row>
    <row r="447" s="1" customFormat="true" ht="18.95" hidden="false" customHeight="true" outlineLevel="0" collapsed="false">
      <c r="A447" s="303"/>
      <c r="B447" s="37" t="s">
        <v>15</v>
      </c>
      <c r="C447" s="306" t="s">
        <v>651</v>
      </c>
      <c r="G447" s="307"/>
      <c r="H447" s="307"/>
      <c r="K447" s="516"/>
    </row>
    <row r="448" customFormat="false" ht="29.1" hidden="false" customHeight="true" outlineLevel="0" collapsed="false">
      <c r="A448" s="359"/>
      <c r="B448" s="362"/>
      <c r="C448" s="465"/>
      <c r="G448" s="161"/>
      <c r="H448" s="161"/>
      <c r="K448" s="517" t="s">
        <v>226</v>
      </c>
      <c r="M448" s="517" t="s">
        <v>228</v>
      </c>
    </row>
    <row r="449" s="248" customFormat="true" ht="18.95" hidden="false" customHeight="true" outlineLevel="0" collapsed="false">
      <c r="A449" s="449"/>
      <c r="B449" s="498"/>
      <c r="C449" s="271" t="s">
        <v>652</v>
      </c>
      <c r="D449" s="281"/>
      <c r="E449" s="271"/>
      <c r="F449" s="271"/>
      <c r="G449" s="499"/>
      <c r="H449" s="499"/>
      <c r="I449" s="271"/>
      <c r="J449" s="271"/>
      <c r="K449" s="80" t="n">
        <v>288567939368</v>
      </c>
      <c r="L449" s="80"/>
      <c r="M449" s="80" t="n">
        <v>221387040045</v>
      </c>
    </row>
    <row r="450" s="248" customFormat="true" ht="18.95" hidden="false" customHeight="true" outlineLevel="0" collapsed="false">
      <c r="A450" s="449"/>
      <c r="B450" s="498"/>
      <c r="C450" s="271" t="s">
        <v>653</v>
      </c>
      <c r="D450" s="281"/>
      <c r="E450" s="271"/>
      <c r="F450" s="271"/>
      <c r="G450" s="499"/>
      <c r="H450" s="499"/>
      <c r="I450" s="271"/>
      <c r="J450" s="271"/>
      <c r="K450" s="80" t="n">
        <v>997859335111</v>
      </c>
      <c r="L450" s="80"/>
      <c r="M450" s="80" t="n">
        <v>402218698266</v>
      </c>
    </row>
    <row r="451" s="248" customFormat="true" ht="16.5" hidden="false" customHeight="false" outlineLevel="0" collapsed="false">
      <c r="A451" s="449"/>
      <c r="B451" s="498"/>
      <c r="C451" s="200" t="s">
        <v>654</v>
      </c>
      <c r="D451" s="281"/>
      <c r="E451" s="271"/>
      <c r="F451" s="271"/>
      <c r="G451" s="499"/>
      <c r="H451" s="499"/>
      <c r="I451" s="271"/>
      <c r="J451" s="271"/>
      <c r="K451" s="80" t="n">
        <v>223270000000</v>
      </c>
      <c r="L451" s="80"/>
      <c r="M451" s="80" t="n">
        <v>166077200000</v>
      </c>
    </row>
    <row r="452" s="248" customFormat="true" ht="16.5" hidden="false" customHeight="false" outlineLevel="0" collapsed="false">
      <c r="A452" s="449"/>
      <c r="B452" s="498"/>
      <c r="C452" s="271" t="s">
        <v>655</v>
      </c>
      <c r="D452" s="281"/>
      <c r="E452" s="271"/>
      <c r="F452" s="271"/>
      <c r="G452" s="499"/>
      <c r="H452" s="499"/>
      <c r="I452" s="271"/>
      <c r="J452" s="271"/>
      <c r="K452" s="80" t="n">
        <v>113282103963</v>
      </c>
      <c r="L452" s="80"/>
      <c r="M452" s="80" t="n">
        <v>0</v>
      </c>
    </row>
    <row r="453" customFormat="false" ht="17.25" hidden="false" customHeight="false" outlineLevel="0" collapsed="false">
      <c r="A453" s="359"/>
      <c r="B453" s="167"/>
      <c r="C453" s="219" t="s">
        <v>656</v>
      </c>
      <c r="D453" s="518"/>
      <c r="E453" s="284"/>
      <c r="F453" s="284"/>
      <c r="G453" s="519"/>
      <c r="H453" s="519"/>
      <c r="I453" s="284"/>
      <c r="J453" s="284"/>
      <c r="K453" s="432" t="n">
        <f aca="false">SUM(K449:K452)</f>
        <v>1622979378442</v>
      </c>
      <c r="L453" s="80"/>
      <c r="M453" s="432" t="n">
        <f aca="false">SUM(M449:M452)</f>
        <v>789682938311</v>
      </c>
    </row>
    <row r="454" customFormat="false" ht="18.95" hidden="false" customHeight="true" outlineLevel="0" collapsed="false">
      <c r="A454" s="359"/>
      <c r="B454" s="167"/>
      <c r="C454" s="219" t="s">
        <v>657</v>
      </c>
      <c r="D454" s="518"/>
      <c r="E454" s="284"/>
      <c r="F454" s="284"/>
      <c r="G454" s="519"/>
      <c r="H454" s="519"/>
      <c r="I454" s="284"/>
      <c r="J454" s="284"/>
      <c r="K454" s="197" t="n">
        <f aca="false">KQKD1!N11</f>
        <v>89386509</v>
      </c>
      <c r="L454" s="80"/>
      <c r="M454" s="197" t="n">
        <v>0</v>
      </c>
    </row>
    <row r="455" customFormat="false" ht="18.95" hidden="false" customHeight="true" outlineLevel="0" collapsed="false">
      <c r="A455" s="359"/>
      <c r="B455" s="167"/>
      <c r="C455" s="219" t="s">
        <v>245</v>
      </c>
      <c r="D455" s="518"/>
      <c r="E455" s="284"/>
      <c r="F455" s="284"/>
      <c r="G455" s="519"/>
      <c r="H455" s="519"/>
      <c r="I455" s="284"/>
      <c r="J455" s="284"/>
      <c r="K455" s="432" t="n">
        <f aca="false">+K453-K454</f>
        <v>1622889991933</v>
      </c>
      <c r="L455" s="80"/>
      <c r="M455" s="432" t="n">
        <f aca="false">+M453-M454</f>
        <v>789682938311</v>
      </c>
    </row>
    <row r="456" customFormat="false" ht="3" hidden="false" customHeight="true" outlineLevel="0" collapsed="false">
      <c r="A456" s="359"/>
      <c r="B456" s="167"/>
      <c r="C456" s="219"/>
      <c r="D456" s="518"/>
      <c r="E456" s="284"/>
      <c r="F456" s="284"/>
      <c r="G456" s="519"/>
      <c r="H456" s="519"/>
      <c r="I456" s="284"/>
      <c r="J456" s="284"/>
      <c r="K456" s="197"/>
      <c r="L456" s="80"/>
      <c r="M456" s="197"/>
    </row>
    <row r="457" s="496" customFormat="true" ht="32.1" hidden="true" customHeight="true" outlineLevel="0" collapsed="false">
      <c r="A457" s="520"/>
      <c r="B457" s="521" t="s">
        <v>658</v>
      </c>
      <c r="C457" s="521"/>
      <c r="D457" s="521"/>
      <c r="E457" s="521"/>
      <c r="F457" s="521"/>
      <c r="G457" s="521"/>
      <c r="H457" s="521"/>
      <c r="I457" s="521"/>
      <c r="J457" s="521"/>
      <c r="K457" s="521"/>
      <c r="L457" s="521"/>
      <c r="M457" s="521"/>
    </row>
    <row r="458" customFormat="false" ht="9.95" hidden="true" customHeight="true" outlineLevel="0" collapsed="false">
      <c r="A458" s="359"/>
      <c r="B458" s="167"/>
      <c r="C458" s="189"/>
      <c r="D458" s="202"/>
      <c r="E458" s="200"/>
      <c r="F458" s="200"/>
      <c r="G458" s="296"/>
      <c r="H458" s="296"/>
      <c r="I458" s="464"/>
      <c r="J458" s="464"/>
      <c r="K458" s="200"/>
      <c r="L458" s="200"/>
      <c r="M458" s="464"/>
    </row>
    <row r="459" s="1" customFormat="true" ht="18.95" hidden="false" customHeight="true" outlineLevel="0" collapsed="false">
      <c r="A459" s="303"/>
      <c r="B459" s="37" t="s">
        <v>17</v>
      </c>
      <c r="C459" s="306" t="s">
        <v>252</v>
      </c>
      <c r="D459" s="377"/>
      <c r="E459" s="6"/>
      <c r="F459" s="6"/>
      <c r="G459" s="372"/>
      <c r="H459" s="372"/>
      <c r="I459" s="390"/>
      <c r="J459" s="390"/>
      <c r="K459" s="6"/>
      <c r="L459" s="6"/>
      <c r="M459" s="390"/>
    </row>
    <row r="460" customFormat="false" ht="29.1" hidden="false" customHeight="true" outlineLevel="0" collapsed="false">
      <c r="A460" s="359"/>
      <c r="B460" s="167"/>
      <c r="C460" s="189"/>
      <c r="D460" s="202"/>
      <c r="E460" s="200"/>
      <c r="F460" s="200"/>
      <c r="G460" s="296"/>
      <c r="H460" s="296"/>
      <c r="I460" s="464"/>
      <c r="J460" s="464"/>
      <c r="K460" s="522" t="str">
        <f aca="false">K448</f>
        <v>Naêm 2008</v>
      </c>
      <c r="L460" s="200"/>
      <c r="M460" s="522" t="str">
        <f aca="false">M467</f>
        <v>Naêm 2007</v>
      </c>
    </row>
    <row r="461" customFormat="false" ht="18.95" hidden="false" customHeight="true" outlineLevel="0" collapsed="false">
      <c r="A461" s="359"/>
      <c r="B461" s="167"/>
      <c r="C461" s="202" t="s">
        <v>659</v>
      </c>
      <c r="D461" s="200"/>
      <c r="E461" s="200"/>
      <c r="F461" s="200"/>
      <c r="G461" s="296"/>
      <c r="H461" s="296"/>
      <c r="I461" s="464"/>
      <c r="J461" s="464"/>
      <c r="K461" s="523" t="n">
        <v>8203719830</v>
      </c>
      <c r="L461" s="200"/>
      <c r="M461" s="523" t="n">
        <v>1955496832</v>
      </c>
    </row>
    <row r="462" customFormat="false" ht="18.95" hidden="false" customHeight="true" outlineLevel="0" collapsed="false">
      <c r="A462" s="359"/>
      <c r="B462" s="167"/>
      <c r="C462" s="202" t="s">
        <v>660</v>
      </c>
      <c r="D462" s="200"/>
      <c r="E462" s="200"/>
      <c r="F462" s="200"/>
      <c r="G462" s="296"/>
      <c r="H462" s="296"/>
      <c r="I462" s="464"/>
      <c r="J462" s="464"/>
      <c r="K462" s="523" t="n">
        <v>18430521818</v>
      </c>
      <c r="L462" s="200"/>
      <c r="M462" s="523" t="n">
        <v>2158994189</v>
      </c>
    </row>
    <row r="463" customFormat="false" ht="18.95" hidden="false" customHeight="true" outlineLevel="0" collapsed="false">
      <c r="A463" s="359"/>
      <c r="B463" s="167"/>
      <c r="C463" s="202" t="s">
        <v>661</v>
      </c>
      <c r="D463" s="200"/>
      <c r="E463" s="200"/>
      <c r="F463" s="200"/>
      <c r="G463" s="296"/>
      <c r="H463" s="296"/>
      <c r="I463" s="464"/>
      <c r="J463" s="464"/>
      <c r="K463" s="80" t="n">
        <v>1283333667</v>
      </c>
      <c r="L463" s="200"/>
      <c r="M463" s="80" t="n">
        <v>0</v>
      </c>
    </row>
    <row r="464" customFormat="false" ht="18.95" hidden="false" customHeight="true" outlineLevel="0" collapsed="false">
      <c r="A464" s="359"/>
      <c r="B464" s="167"/>
      <c r="C464" s="189" t="s">
        <v>470</v>
      </c>
      <c r="D464" s="189"/>
      <c r="E464" s="200"/>
      <c r="F464" s="200"/>
      <c r="G464" s="296"/>
      <c r="H464" s="296"/>
      <c r="I464" s="464"/>
      <c r="J464" s="464"/>
      <c r="K464" s="473" t="n">
        <f aca="false">SUM(K461:K463)</f>
        <v>27917575315</v>
      </c>
      <c r="L464" s="200"/>
      <c r="M464" s="473" t="n">
        <f aca="false">SUM(M461:M463)</f>
        <v>4114491021</v>
      </c>
    </row>
    <row r="465" customFormat="false" ht="9.95" hidden="false" customHeight="true" outlineLevel="0" collapsed="false">
      <c r="A465" s="359"/>
      <c r="B465" s="167"/>
      <c r="C465" s="189"/>
      <c r="D465" s="189"/>
      <c r="E465" s="200"/>
      <c r="F465" s="200"/>
      <c r="G465" s="296"/>
      <c r="H465" s="296"/>
      <c r="I465" s="464"/>
      <c r="J465" s="464"/>
      <c r="K465" s="200"/>
      <c r="L465" s="200"/>
      <c r="M465" s="464"/>
    </row>
    <row r="466" s="1" customFormat="true" ht="18.95" hidden="false" customHeight="true" outlineLevel="0" collapsed="false">
      <c r="A466" s="303"/>
      <c r="B466" s="37" t="s">
        <v>29</v>
      </c>
      <c r="C466" s="306" t="s">
        <v>247</v>
      </c>
      <c r="G466" s="307"/>
      <c r="H466" s="307"/>
      <c r="K466" s="146"/>
    </row>
    <row r="467" customFormat="false" ht="18" hidden="false" customHeight="true" outlineLevel="0" collapsed="false">
      <c r="A467" s="359"/>
      <c r="B467" s="163"/>
      <c r="C467" s="167"/>
      <c r="G467" s="161"/>
      <c r="H467" s="161"/>
      <c r="K467" s="524" t="str">
        <f aca="false">K448</f>
        <v>Naêm 2008</v>
      </c>
      <c r="L467" s="174"/>
      <c r="M467" s="524" t="str">
        <f aca="false">M448</f>
        <v>Naêm 2007</v>
      </c>
    </row>
    <row r="468" customFormat="false" ht="18.95" hidden="false" customHeight="true" outlineLevel="0" collapsed="false">
      <c r="A468" s="359"/>
      <c r="B468" s="167"/>
      <c r="C468" s="202" t="s">
        <v>662</v>
      </c>
      <c r="D468" s="200"/>
      <c r="E468" s="200"/>
      <c r="F468" s="200"/>
      <c r="G468" s="296"/>
      <c r="H468" s="296"/>
      <c r="I468" s="200"/>
      <c r="J468" s="200"/>
      <c r="K468" s="366" t="n">
        <v>276458214069</v>
      </c>
      <c r="L468" s="80"/>
      <c r="M468" s="366" t="n">
        <v>208239745467</v>
      </c>
    </row>
    <row r="469" customFormat="false" ht="18.95" hidden="false" customHeight="true" outlineLevel="0" collapsed="false">
      <c r="A469" s="359"/>
      <c r="B469" s="167"/>
      <c r="C469" s="202" t="s">
        <v>663</v>
      </c>
      <c r="D469" s="200"/>
      <c r="E469" s="200"/>
      <c r="F469" s="200"/>
      <c r="G469" s="296"/>
      <c r="H469" s="296"/>
      <c r="I469" s="200"/>
      <c r="J469" s="200"/>
      <c r="K469" s="366" t="n">
        <v>589559093680</v>
      </c>
      <c r="L469" s="80"/>
      <c r="M469" s="366" t="n">
        <v>270578328211</v>
      </c>
    </row>
    <row r="470" customFormat="false" ht="18.95" hidden="false" customHeight="true" outlineLevel="0" collapsed="false">
      <c r="A470" s="359"/>
      <c r="B470" s="167"/>
      <c r="C470" s="162" t="s">
        <v>664</v>
      </c>
      <c r="D470" s="200"/>
      <c r="E470" s="200"/>
      <c r="F470" s="200"/>
      <c r="G470" s="296"/>
      <c r="H470" s="296"/>
      <c r="I470" s="200"/>
      <c r="J470" s="200"/>
      <c r="K470" s="366" t="n">
        <v>133584696688</v>
      </c>
      <c r="L470" s="80"/>
      <c r="M470" s="366" t="n">
        <v>120473749031</v>
      </c>
    </row>
    <row r="471" customFormat="false" ht="18.95" hidden="false" customHeight="true" outlineLevel="0" collapsed="false">
      <c r="A471" s="359"/>
      <c r="B471" s="167"/>
      <c r="C471" s="162" t="s">
        <v>665</v>
      </c>
      <c r="D471" s="200"/>
      <c r="E471" s="200"/>
      <c r="F471" s="200"/>
      <c r="G471" s="296"/>
      <c r="H471" s="296"/>
      <c r="I471" s="200"/>
      <c r="J471" s="200"/>
      <c r="K471" s="366" t="n">
        <v>91841285625</v>
      </c>
      <c r="L471" s="80"/>
      <c r="M471" s="366" t="n">
        <v>0</v>
      </c>
    </row>
    <row r="472" customFormat="false" ht="18.95" hidden="false" customHeight="true" outlineLevel="0" collapsed="false">
      <c r="A472" s="359"/>
      <c r="B472" s="167"/>
      <c r="C472" s="189" t="s">
        <v>470</v>
      </c>
      <c r="D472" s="189"/>
      <c r="E472" s="200"/>
      <c r="F472" s="200"/>
      <c r="G472" s="296"/>
      <c r="H472" s="296"/>
      <c r="I472" s="200"/>
      <c r="J472" s="200"/>
      <c r="K472" s="371" t="n">
        <f aca="false">SUM(K468:K471)</f>
        <v>1091443290062</v>
      </c>
      <c r="L472" s="197"/>
      <c r="M472" s="371" t="n">
        <f aca="false">SUM(M468:M471)</f>
        <v>599291822709</v>
      </c>
    </row>
    <row r="473" customFormat="false" ht="3.75" hidden="false" customHeight="true" outlineLevel="0" collapsed="false">
      <c r="A473" s="359"/>
      <c r="B473" s="167"/>
      <c r="C473" s="189"/>
      <c r="D473" s="189"/>
      <c r="E473" s="200"/>
      <c r="F473" s="200"/>
      <c r="G473" s="296"/>
      <c r="H473" s="296"/>
      <c r="I473" s="200"/>
      <c r="J473" s="200"/>
      <c r="L473" s="197"/>
    </row>
    <row r="474" s="37" customFormat="true" ht="18.95" hidden="false" customHeight="true" outlineLevel="0" collapsed="false">
      <c r="A474" s="305"/>
      <c r="B474" s="37" t="s">
        <v>31</v>
      </c>
      <c r="C474" s="379" t="s">
        <v>666</v>
      </c>
      <c r="D474" s="18"/>
      <c r="E474" s="18"/>
      <c r="F474" s="18"/>
      <c r="G474" s="20"/>
      <c r="H474" s="20"/>
      <c r="I474" s="18"/>
      <c r="J474" s="18"/>
      <c r="L474" s="1"/>
    </row>
    <row r="475" s="362" customFormat="true" ht="18" hidden="false" customHeight="true" outlineLevel="0" collapsed="false">
      <c r="A475" s="361"/>
      <c r="C475" s="518"/>
      <c r="D475" s="284"/>
      <c r="E475" s="284"/>
      <c r="F475" s="284"/>
      <c r="G475" s="519"/>
      <c r="H475" s="519"/>
      <c r="I475" s="284"/>
      <c r="J475" s="284"/>
      <c r="K475" s="524" t="str">
        <f aca="false">K467</f>
        <v>Naêm 2008</v>
      </c>
      <c r="L475" s="174"/>
      <c r="M475" s="524" t="str">
        <f aca="false">M467</f>
        <v>Naêm 2007</v>
      </c>
    </row>
    <row r="476" customFormat="false" ht="16.5" hidden="false" customHeight="false" outlineLevel="0" collapsed="false">
      <c r="A476" s="359"/>
      <c r="B476" s="163"/>
      <c r="C476" s="202" t="s">
        <v>667</v>
      </c>
      <c r="D476" s="200"/>
      <c r="E476" s="200"/>
      <c r="F476" s="200"/>
      <c r="G476" s="296"/>
      <c r="H476" s="296"/>
      <c r="I476" s="200"/>
      <c r="J476" s="200"/>
      <c r="K476" s="366" t="n">
        <v>136423998506</v>
      </c>
      <c r="L476" s="80"/>
      <c r="M476" s="366" t="n">
        <v>67013941421</v>
      </c>
    </row>
    <row r="477" customFormat="false" ht="16.5" hidden="false" customHeight="false" outlineLevel="0" collapsed="false">
      <c r="A477" s="359"/>
      <c r="B477" s="163"/>
      <c r="C477" s="202" t="s">
        <v>668</v>
      </c>
      <c r="D477" s="200"/>
      <c r="E477" s="200"/>
      <c r="F477" s="200"/>
      <c r="G477" s="296"/>
      <c r="H477" s="296"/>
      <c r="I477" s="200"/>
      <c r="J477" s="200"/>
      <c r="K477" s="366" t="n">
        <v>27627510529</v>
      </c>
      <c r="L477" s="80"/>
      <c r="M477" s="366" t="n">
        <v>6634855679</v>
      </c>
    </row>
    <row r="478" customFormat="false" ht="16.5" hidden="false" customHeight="false" outlineLevel="0" collapsed="false">
      <c r="A478" s="359"/>
      <c r="B478" s="163"/>
      <c r="C478" s="202" t="s">
        <v>669</v>
      </c>
      <c r="D478" s="200"/>
      <c r="E478" s="200"/>
      <c r="F478" s="200"/>
      <c r="G478" s="296"/>
      <c r="H478" s="296"/>
      <c r="I478" s="200"/>
      <c r="J478" s="200"/>
      <c r="K478" s="366" t="n">
        <v>3992602</v>
      </c>
      <c r="L478" s="80"/>
      <c r="M478" s="366" t="n">
        <v>3650366</v>
      </c>
    </row>
    <row r="479" customFormat="false" ht="18.95" hidden="false" customHeight="true" outlineLevel="0" collapsed="false">
      <c r="A479" s="359"/>
      <c r="B479" s="163"/>
      <c r="C479" s="189" t="s">
        <v>470</v>
      </c>
      <c r="D479" s="189"/>
      <c r="E479" s="200"/>
      <c r="F479" s="200"/>
      <c r="G479" s="296"/>
      <c r="H479" s="296"/>
      <c r="I479" s="525"/>
      <c r="J479" s="200"/>
      <c r="K479" s="371" t="n">
        <f aca="false">SUM(K476:K478)</f>
        <v>164055501637</v>
      </c>
      <c r="L479" s="526"/>
      <c r="M479" s="371" t="n">
        <f aca="false">SUM(M476:M478)</f>
        <v>73652447466</v>
      </c>
    </row>
    <row r="480" customFormat="false" ht="7.5" hidden="false" customHeight="true" outlineLevel="0" collapsed="false">
      <c r="A480" s="359"/>
      <c r="B480" s="163"/>
      <c r="C480" s="189"/>
      <c r="D480" s="189"/>
      <c r="E480" s="200"/>
      <c r="F480" s="200"/>
      <c r="G480" s="296"/>
      <c r="H480" s="296"/>
      <c r="I480" s="200"/>
      <c r="J480" s="200"/>
      <c r="K480" s="464"/>
      <c r="L480" s="200"/>
      <c r="M480" s="464"/>
    </row>
    <row r="481" customFormat="false" ht="18.95" hidden="true" customHeight="true" outlineLevel="0" collapsed="false">
      <c r="A481" s="359"/>
      <c r="B481" s="362" t="s">
        <v>35</v>
      </c>
      <c r="C481" s="465" t="s">
        <v>670</v>
      </c>
      <c r="F481" s="200"/>
      <c r="G481" s="296"/>
      <c r="H481" s="296"/>
      <c r="I481" s="200"/>
      <c r="J481" s="200"/>
      <c r="K481" s="464"/>
      <c r="L481" s="200"/>
      <c r="M481" s="464"/>
    </row>
    <row r="482" customFormat="false" ht="29.1" hidden="true" customHeight="true" outlineLevel="0" collapsed="false">
      <c r="A482" s="359"/>
      <c r="B482" s="163"/>
      <c r="C482" s="527"/>
      <c r="D482" s="527"/>
      <c r="E482" s="527"/>
      <c r="F482" s="200"/>
      <c r="G482" s="296"/>
      <c r="H482" s="296"/>
      <c r="I482" s="200"/>
      <c r="J482" s="200"/>
      <c r="K482" s="522" t="str">
        <f aca="false">K475</f>
        <v>Naêm 2008</v>
      </c>
      <c r="L482" s="200"/>
      <c r="M482" s="522" t="str">
        <f aca="false">M475</f>
        <v>Naêm 2007</v>
      </c>
    </row>
    <row r="483" customFormat="false" ht="17.1" hidden="true" customHeight="true" outlineLevel="0" collapsed="false">
      <c r="A483" s="359"/>
      <c r="B483" s="167"/>
      <c r="C483" s="200" t="s">
        <v>671</v>
      </c>
      <c r="D483" s="189"/>
      <c r="E483" s="200"/>
      <c r="F483" s="200"/>
      <c r="G483" s="296"/>
      <c r="H483" s="296"/>
      <c r="I483" s="200"/>
      <c r="J483" s="200"/>
      <c r="K483" s="523" t="n">
        <f aca="false">15997865826+2251475036+14389982116</f>
        <v>32639322978</v>
      </c>
      <c r="L483" s="200"/>
      <c r="M483" s="523" t="n">
        <v>30536364338</v>
      </c>
    </row>
    <row r="484" customFormat="false" ht="17.1" hidden="true" customHeight="true" outlineLevel="0" collapsed="false">
      <c r="A484" s="359"/>
      <c r="B484" s="167"/>
      <c r="C484" s="200" t="s">
        <v>672</v>
      </c>
      <c r="D484" s="189"/>
      <c r="E484" s="200"/>
      <c r="F484" s="200"/>
      <c r="G484" s="296"/>
      <c r="H484" s="296"/>
      <c r="I484" s="200"/>
      <c r="J484" s="200"/>
      <c r="K484" s="523"/>
      <c r="L484" s="200"/>
      <c r="M484" s="523" t="n">
        <v>37256075680</v>
      </c>
    </row>
    <row r="485" customFormat="false" ht="17.1" hidden="true" customHeight="true" outlineLevel="0" collapsed="false">
      <c r="A485" s="359"/>
      <c r="B485" s="167"/>
      <c r="C485" s="200" t="s">
        <v>673</v>
      </c>
      <c r="D485" s="189"/>
      <c r="E485" s="200"/>
      <c r="F485" s="200"/>
      <c r="G485" s="296"/>
      <c r="H485" s="296"/>
      <c r="I485" s="200"/>
      <c r="J485" s="200"/>
      <c r="K485" s="523"/>
      <c r="L485" s="200"/>
      <c r="M485" s="523" t="n">
        <v>12876377503</v>
      </c>
    </row>
    <row r="486" customFormat="false" ht="17.1" hidden="true" customHeight="true" outlineLevel="0" collapsed="false">
      <c r="A486" s="359"/>
      <c r="B486" s="167"/>
      <c r="C486" s="200" t="s">
        <v>674</v>
      </c>
      <c r="D486" s="189"/>
      <c r="E486" s="200"/>
      <c r="F486" s="200"/>
      <c r="G486" s="296"/>
      <c r="H486" s="296"/>
      <c r="I486" s="200"/>
      <c r="J486" s="200"/>
      <c r="K486" s="523"/>
      <c r="L486" s="200"/>
      <c r="M486" s="523" t="n">
        <v>73562774014</v>
      </c>
    </row>
    <row r="487" customFormat="false" ht="17.1" hidden="true" customHeight="true" outlineLevel="0" collapsed="false">
      <c r="A487" s="359"/>
      <c r="B487" s="167"/>
      <c r="C487" s="200" t="s">
        <v>675</v>
      </c>
      <c r="D487" s="189"/>
      <c r="E487" s="200"/>
      <c r="F487" s="200"/>
      <c r="G487" s="296"/>
      <c r="H487" s="296"/>
      <c r="I487" s="200"/>
      <c r="J487" s="200"/>
      <c r="K487" s="523"/>
      <c r="L487" s="200"/>
      <c r="M487" s="523" t="n">
        <v>128286526875</v>
      </c>
    </row>
    <row r="488" customFormat="false" ht="17.1" hidden="true" customHeight="true" outlineLevel="0" collapsed="false">
      <c r="A488" s="359"/>
      <c r="B488" s="167"/>
      <c r="C488" s="200" t="s">
        <v>676</v>
      </c>
      <c r="D488" s="189"/>
      <c r="E488" s="200"/>
      <c r="F488" s="200"/>
      <c r="G488" s="296"/>
      <c r="H488" s="296"/>
      <c r="I488" s="200"/>
      <c r="J488" s="200"/>
      <c r="K488" s="523"/>
      <c r="L488" s="200"/>
      <c r="M488" s="523" t="n">
        <v>746679103</v>
      </c>
    </row>
    <row r="489" customFormat="false" ht="17.1" hidden="true" customHeight="true" outlineLevel="0" collapsed="false">
      <c r="A489" s="359"/>
      <c r="B489" s="167"/>
      <c r="C489" s="189" t="s">
        <v>470</v>
      </c>
      <c r="D489" s="189"/>
      <c r="E489" s="200"/>
      <c r="F489" s="200"/>
      <c r="G489" s="296"/>
      <c r="H489" s="296"/>
      <c r="I489" s="200"/>
      <c r="J489" s="200"/>
      <c r="K489" s="473" t="n">
        <f aca="false">SUM(K483:K488)</f>
        <v>32639322978</v>
      </c>
      <c r="L489" s="200"/>
      <c r="M489" s="473" t="n">
        <f aca="false">SUM(M483:M488)</f>
        <v>283264797513</v>
      </c>
    </row>
    <row r="490" customFormat="false" ht="4.5" hidden="true" customHeight="true" outlineLevel="0" collapsed="false">
      <c r="A490" s="359"/>
      <c r="B490" s="163"/>
      <c r="C490" s="189"/>
      <c r="D490" s="189"/>
      <c r="E490" s="200"/>
      <c r="F490" s="200"/>
      <c r="G490" s="296"/>
      <c r="H490" s="296"/>
      <c r="I490" s="200"/>
      <c r="J490" s="200"/>
      <c r="K490" s="200"/>
      <c r="L490" s="200"/>
      <c r="M490" s="464"/>
    </row>
    <row r="491" customFormat="false" ht="18.95" hidden="false" customHeight="true" outlineLevel="0" collapsed="false">
      <c r="A491" s="359"/>
      <c r="B491" s="478" t="s">
        <v>33</v>
      </c>
      <c r="C491" s="528" t="s">
        <v>677</v>
      </c>
      <c r="D491" s="282"/>
      <c r="E491" s="271"/>
      <c r="F491" s="271"/>
      <c r="G491" s="499"/>
      <c r="H491" s="499"/>
      <c r="I491" s="271"/>
      <c r="J491" s="271"/>
      <c r="K491" s="271"/>
      <c r="L491" s="271"/>
      <c r="M491" s="529"/>
    </row>
    <row r="492" customFormat="false" ht="32.1" hidden="false" customHeight="true" outlineLevel="0" collapsed="false">
      <c r="A492" s="359"/>
      <c r="B492" s="167"/>
      <c r="C492" s="398" t="s">
        <v>678</v>
      </c>
      <c r="D492" s="398"/>
      <c r="E492" s="398"/>
      <c r="F492" s="398"/>
      <c r="G492" s="398"/>
      <c r="H492" s="398"/>
      <c r="I492" s="398"/>
      <c r="J492" s="398"/>
      <c r="K492" s="398"/>
      <c r="L492" s="398"/>
      <c r="M492" s="398"/>
    </row>
    <row r="493" customFormat="false" ht="16.5" hidden="true" customHeight="true" outlineLevel="0" collapsed="false">
      <c r="A493" s="359"/>
      <c r="B493" s="282"/>
      <c r="C493" s="478"/>
      <c r="D493" s="282"/>
      <c r="E493" s="271"/>
      <c r="F493" s="271"/>
      <c r="G493" s="499"/>
      <c r="H493" s="499"/>
      <c r="I493" s="80"/>
      <c r="J493" s="80"/>
      <c r="K493" s="501"/>
      <c r="L493" s="501"/>
      <c r="M493" s="530" t="str">
        <f aca="false">M482</f>
        <v>Naêm 2007</v>
      </c>
    </row>
    <row r="494" customFormat="false" ht="16.5" hidden="true" customHeight="true" outlineLevel="0" collapsed="false">
      <c r="A494" s="359"/>
      <c r="B494" s="282"/>
      <c r="C494" s="478"/>
      <c r="D494" s="282"/>
      <c r="E494" s="271"/>
      <c r="F494" s="271"/>
      <c r="G494" s="499"/>
      <c r="H494" s="499"/>
      <c r="I494" s="80"/>
      <c r="J494" s="80"/>
      <c r="K494" s="501"/>
      <c r="L494" s="501"/>
      <c r="M494" s="501"/>
    </row>
    <row r="495" customFormat="false" ht="16.5" hidden="true" customHeight="true" outlineLevel="0" collapsed="false">
      <c r="A495" s="359"/>
      <c r="B495" s="528"/>
      <c r="C495" s="528" t="s">
        <v>679</v>
      </c>
      <c r="D495" s="528"/>
      <c r="E495" s="478"/>
      <c r="F495" s="478"/>
      <c r="G495" s="531"/>
      <c r="H495" s="531"/>
      <c r="I495" s="532"/>
      <c r="J495" s="532"/>
      <c r="K495" s="466"/>
      <c r="L495" s="466"/>
      <c r="M495" s="532" t="n">
        <f aca="false">KQKD1!G38</f>
        <v>346254987791</v>
      </c>
    </row>
    <row r="496" customFormat="false" ht="16.5" hidden="true" customHeight="true" outlineLevel="0" collapsed="false">
      <c r="A496" s="359"/>
      <c r="B496" s="528"/>
      <c r="C496" s="528"/>
      <c r="D496" s="528"/>
      <c r="E496" s="478"/>
      <c r="F496" s="478"/>
      <c r="G496" s="531"/>
      <c r="H496" s="531"/>
      <c r="I496" s="532"/>
      <c r="J496" s="532"/>
      <c r="K496" s="466"/>
      <c r="L496" s="466"/>
      <c r="M496" s="532"/>
    </row>
    <row r="497" customFormat="false" ht="16.5" hidden="true" customHeight="true" outlineLevel="0" collapsed="false">
      <c r="A497" s="359"/>
      <c r="B497" s="528"/>
      <c r="C497" s="528" t="s">
        <v>680</v>
      </c>
      <c r="D497" s="528"/>
      <c r="E497" s="478"/>
      <c r="F497" s="478"/>
      <c r="G497" s="531"/>
      <c r="H497" s="531"/>
      <c r="I497" s="532"/>
      <c r="J497" s="532"/>
      <c r="K497" s="466"/>
      <c r="L497" s="466"/>
      <c r="M497" s="532" t="n">
        <f aca="false">M499-M500</f>
        <v>0</v>
      </c>
    </row>
    <row r="498" customFormat="false" ht="16.5" hidden="true" customHeight="true" outlineLevel="0" collapsed="false">
      <c r="A498" s="359"/>
      <c r="B498" s="528"/>
      <c r="C498" s="528"/>
      <c r="D498" s="528"/>
      <c r="E498" s="478"/>
      <c r="F498" s="478"/>
      <c r="G498" s="531"/>
      <c r="H498" s="531"/>
      <c r="I498" s="532"/>
      <c r="J498" s="532"/>
      <c r="K498" s="466"/>
      <c r="L498" s="466"/>
      <c r="M498" s="532"/>
    </row>
    <row r="499" customFormat="false" ht="16.5" hidden="true" customHeight="true" outlineLevel="0" collapsed="false">
      <c r="A499" s="359"/>
      <c r="B499" s="282"/>
      <c r="C499" s="281" t="s">
        <v>681</v>
      </c>
      <c r="D499" s="281"/>
      <c r="E499" s="271"/>
      <c r="F499" s="271"/>
      <c r="G499" s="499"/>
      <c r="H499" s="499"/>
      <c r="I499" s="271"/>
      <c r="J499" s="271"/>
      <c r="K499" s="80"/>
      <c r="L499" s="80"/>
      <c r="M499" s="529" t="n">
        <v>0</v>
      </c>
    </row>
    <row r="500" customFormat="false" ht="16.5" hidden="true" customHeight="true" outlineLevel="0" collapsed="false">
      <c r="A500" s="359"/>
      <c r="B500" s="282"/>
      <c r="C500" s="281" t="s">
        <v>682</v>
      </c>
      <c r="D500" s="282"/>
      <c r="E500" s="271"/>
      <c r="F500" s="271"/>
      <c r="G500" s="499"/>
      <c r="H500" s="499"/>
      <c r="I500" s="271"/>
      <c r="J500" s="271"/>
      <c r="K500" s="80"/>
      <c r="L500" s="80"/>
      <c r="M500" s="529" t="n">
        <v>0</v>
      </c>
    </row>
    <row r="501" customFormat="false" ht="16.5" hidden="true" customHeight="true" outlineLevel="0" collapsed="false">
      <c r="A501" s="359"/>
      <c r="B501" s="528"/>
      <c r="C501" s="533"/>
      <c r="D501" s="533"/>
      <c r="E501" s="392"/>
      <c r="F501" s="392"/>
      <c r="G501" s="494"/>
      <c r="H501" s="494"/>
      <c r="I501" s="392"/>
      <c r="J501" s="392"/>
      <c r="K501" s="212"/>
      <c r="L501" s="212"/>
      <c r="M501" s="534"/>
    </row>
    <row r="502" customFormat="false" ht="16.5" hidden="true" customHeight="true" outlineLevel="0" collapsed="false">
      <c r="A502" s="359"/>
      <c r="B502" s="528"/>
      <c r="C502" s="528" t="s">
        <v>683</v>
      </c>
      <c r="D502" s="528"/>
      <c r="E502" s="478"/>
      <c r="F502" s="478"/>
      <c r="G502" s="531"/>
      <c r="H502" s="531"/>
      <c r="I502" s="478"/>
      <c r="J502" s="478"/>
      <c r="K502" s="466"/>
      <c r="L502" s="466"/>
      <c r="M502" s="532" t="n">
        <f aca="false">M503+M504</f>
        <v>227692934340</v>
      </c>
    </row>
    <row r="503" customFormat="false" ht="16.5" hidden="true" customHeight="true" outlineLevel="0" collapsed="false">
      <c r="A503" s="359"/>
      <c r="B503" s="528"/>
      <c r="C503" s="528"/>
      <c r="D503" s="533" t="s">
        <v>684</v>
      </c>
      <c r="E503" s="478"/>
      <c r="F503" s="478"/>
      <c r="G503" s="531"/>
      <c r="H503" s="531"/>
      <c r="I503" s="478"/>
      <c r="J503" s="478"/>
      <c r="K503" s="466"/>
      <c r="L503" s="466"/>
      <c r="M503" s="534" t="n">
        <f aca="false">230208720398</f>
        <v>230208720398</v>
      </c>
    </row>
    <row r="504" customFormat="false" ht="16.5" hidden="true" customHeight="true" outlineLevel="0" collapsed="false">
      <c r="A504" s="359"/>
      <c r="B504" s="528"/>
      <c r="C504" s="528"/>
      <c r="D504" s="533" t="s">
        <v>685</v>
      </c>
      <c r="E504" s="478"/>
      <c r="F504" s="478"/>
      <c r="G504" s="531"/>
      <c r="H504" s="531"/>
      <c r="I504" s="478"/>
      <c r="J504" s="478"/>
      <c r="K504" s="466"/>
      <c r="L504" s="466"/>
      <c r="M504" s="534" t="n">
        <v>-2515786058</v>
      </c>
    </row>
    <row r="505" customFormat="false" ht="16.5" hidden="true" customHeight="true" outlineLevel="0" collapsed="false">
      <c r="A505" s="359"/>
      <c r="B505" s="528"/>
      <c r="C505" s="528"/>
      <c r="D505" s="533"/>
      <c r="E505" s="478"/>
      <c r="F505" s="478"/>
      <c r="G505" s="531"/>
      <c r="H505" s="531"/>
      <c r="I505" s="478"/>
      <c r="J505" s="478"/>
      <c r="K505" s="466"/>
      <c r="L505" s="466"/>
      <c r="M505" s="534"/>
    </row>
    <row r="506" customFormat="false" ht="16.5" hidden="true" customHeight="true" outlineLevel="0" collapsed="false">
      <c r="A506" s="359"/>
      <c r="B506" s="528"/>
      <c r="C506" s="528" t="s">
        <v>686</v>
      </c>
      <c r="D506" s="528"/>
      <c r="E506" s="478"/>
      <c r="F506" s="478"/>
      <c r="G506" s="531"/>
      <c r="H506" s="531"/>
      <c r="I506" s="535"/>
      <c r="J506" s="535"/>
      <c r="K506" s="466"/>
      <c r="L506" s="466"/>
      <c r="M506" s="532" t="n">
        <v>22668661989.68</v>
      </c>
    </row>
    <row r="507" customFormat="false" ht="16.5" hidden="true" customHeight="true" outlineLevel="0" collapsed="false">
      <c r="A507" s="359"/>
      <c r="B507" s="528"/>
      <c r="C507" s="528"/>
      <c r="D507" s="528"/>
      <c r="E507" s="478"/>
      <c r="F507" s="478"/>
      <c r="G507" s="531"/>
      <c r="H507" s="531"/>
      <c r="I507" s="535"/>
      <c r="J507" s="535"/>
      <c r="K507" s="466"/>
      <c r="L507" s="466"/>
      <c r="M507" s="532"/>
    </row>
    <row r="508" customFormat="false" ht="17.25" hidden="true" customHeight="true" outlineLevel="0" collapsed="false">
      <c r="A508" s="359"/>
      <c r="B508" s="528"/>
      <c r="C508" s="528" t="s">
        <v>687</v>
      </c>
      <c r="D508" s="478"/>
      <c r="E508" s="478"/>
      <c r="F508" s="478"/>
      <c r="G508" s="531"/>
      <c r="H508" s="531"/>
      <c r="I508" s="478"/>
      <c r="J508" s="478"/>
      <c r="K508" s="466"/>
      <c r="L508" s="466"/>
      <c r="M508" s="536" t="n">
        <f aca="false">+M495-M506</f>
        <v>323586325801.32</v>
      </c>
    </row>
    <row r="509" customFormat="false" ht="6" hidden="false" customHeight="true" outlineLevel="0" collapsed="false">
      <c r="A509" s="359"/>
      <c r="B509" s="163"/>
      <c r="C509" s="189"/>
      <c r="D509" s="189"/>
      <c r="E509" s="200"/>
      <c r="F509" s="200"/>
      <c r="G509" s="296"/>
      <c r="H509" s="296"/>
      <c r="I509" s="200"/>
      <c r="J509" s="200"/>
      <c r="K509" s="200"/>
      <c r="L509" s="200"/>
      <c r="M509" s="464"/>
    </row>
    <row r="510" s="1" customFormat="true" ht="21" hidden="false" customHeight="true" outlineLevel="0" collapsed="false">
      <c r="A510" s="304" t="s">
        <v>688</v>
      </c>
      <c r="C510" s="304"/>
      <c r="D510" s="376"/>
      <c r="E510" s="6"/>
      <c r="F510" s="6"/>
      <c r="G510" s="372"/>
      <c r="H510" s="372"/>
      <c r="I510" s="6"/>
      <c r="J510" s="6"/>
      <c r="K510" s="6"/>
      <c r="L510" s="6"/>
      <c r="M510" s="390"/>
    </row>
    <row r="511" s="1" customFormat="true" ht="6" hidden="false" customHeight="true" outlineLevel="0" collapsed="false">
      <c r="A511" s="303"/>
      <c r="B511" s="304"/>
      <c r="C511" s="376"/>
      <c r="D511" s="376"/>
      <c r="E511" s="6"/>
      <c r="F511" s="6"/>
      <c r="G511" s="372"/>
      <c r="H511" s="372"/>
      <c r="I511" s="6"/>
      <c r="J511" s="6"/>
      <c r="K511" s="6"/>
      <c r="L511" s="6"/>
      <c r="M511" s="390"/>
    </row>
    <row r="512" s="538" customFormat="true" ht="32.25" hidden="false" customHeight="true" outlineLevel="0" collapsed="false">
      <c r="A512" s="537"/>
      <c r="B512" s="375" t="s">
        <v>689</v>
      </c>
      <c r="C512" s="375"/>
      <c r="D512" s="375"/>
      <c r="E512" s="375"/>
      <c r="F512" s="375"/>
      <c r="G512" s="375"/>
      <c r="H512" s="375"/>
      <c r="I512" s="375"/>
      <c r="J512" s="375"/>
      <c r="K512" s="375"/>
      <c r="L512" s="375"/>
      <c r="M512" s="375"/>
    </row>
    <row r="513" s="540" customFormat="true" ht="5.1" hidden="false" customHeight="true" outlineLevel="0" collapsed="false">
      <c r="A513" s="539"/>
      <c r="B513" s="305"/>
      <c r="C513" s="37"/>
      <c r="D513" s="1"/>
      <c r="E513" s="1"/>
      <c r="F513" s="1"/>
      <c r="G513" s="1"/>
      <c r="H513" s="81"/>
      <c r="I513" s="81"/>
      <c r="J513" s="81"/>
      <c r="K513" s="81"/>
      <c r="L513" s="81"/>
      <c r="M513" s="1"/>
    </row>
    <row r="514" s="538" customFormat="true" ht="21.75" hidden="false" customHeight="true" outlineLevel="0" collapsed="false">
      <c r="A514" s="537"/>
      <c r="B514" s="375" t="s">
        <v>690</v>
      </c>
      <c r="C514" s="375"/>
      <c r="D514" s="375"/>
      <c r="E514" s="375"/>
      <c r="F514" s="375"/>
      <c r="G514" s="375"/>
      <c r="H514" s="375"/>
      <c r="I514" s="375"/>
      <c r="J514" s="375"/>
      <c r="K514" s="375"/>
      <c r="L514" s="375"/>
      <c r="M514" s="375"/>
    </row>
    <row r="515" s="538" customFormat="true" ht="21.75" hidden="false" customHeight="true" outlineLevel="0" collapsed="false">
      <c r="A515" s="537"/>
      <c r="B515" s="375" t="s">
        <v>691</v>
      </c>
      <c r="C515" s="375"/>
      <c r="D515" s="375"/>
      <c r="E515" s="375"/>
      <c r="F515" s="375"/>
      <c r="G515" s="375"/>
      <c r="H515" s="375"/>
      <c r="I515" s="375"/>
      <c r="J515" s="375"/>
      <c r="K515" s="375"/>
      <c r="L515" s="375"/>
      <c r="M515" s="375"/>
    </row>
    <row r="516" s="538" customFormat="true" ht="39" hidden="false" customHeight="true" outlineLevel="0" collapsed="false">
      <c r="A516" s="537"/>
      <c r="B516" s="375" t="s">
        <v>692</v>
      </c>
      <c r="C516" s="375"/>
      <c r="D516" s="375"/>
      <c r="E516" s="375"/>
      <c r="F516" s="375"/>
      <c r="G516" s="375"/>
      <c r="H516" s="375"/>
      <c r="I516" s="375"/>
      <c r="J516" s="375"/>
      <c r="K516" s="375"/>
      <c r="L516" s="375"/>
      <c r="M516" s="375"/>
    </row>
    <row r="517" customFormat="false" ht="6" hidden="false" customHeight="true" outlineLevel="0" collapsed="false">
      <c r="A517" s="359"/>
      <c r="B517" s="163"/>
      <c r="C517" s="189"/>
      <c r="D517" s="189"/>
      <c r="E517" s="200"/>
      <c r="F517" s="200"/>
      <c r="G517" s="296"/>
      <c r="H517" s="296"/>
      <c r="I517" s="200"/>
      <c r="J517" s="200"/>
      <c r="K517" s="200"/>
      <c r="L517" s="200"/>
      <c r="M517" s="464"/>
    </row>
    <row r="518" s="1" customFormat="true" ht="21" hidden="false" customHeight="true" outlineLevel="0" collapsed="false">
      <c r="A518" s="304" t="s">
        <v>693</v>
      </c>
      <c r="C518" s="304"/>
      <c r="D518" s="376"/>
      <c r="E518" s="6"/>
      <c r="F518" s="6"/>
      <c r="G518" s="372"/>
      <c r="H518" s="372"/>
      <c r="I518" s="6"/>
      <c r="J518" s="6"/>
      <c r="K518" s="6"/>
      <c r="L518" s="6"/>
      <c r="M518" s="390"/>
    </row>
    <row r="519" s="1" customFormat="true" ht="6" hidden="false" customHeight="true" outlineLevel="0" collapsed="false">
      <c r="A519" s="303"/>
      <c r="B519" s="304"/>
      <c r="C519" s="376"/>
      <c r="D519" s="376"/>
      <c r="E519" s="6"/>
      <c r="F519" s="6"/>
      <c r="G519" s="372"/>
      <c r="H519" s="372"/>
      <c r="I519" s="6"/>
      <c r="J519" s="6"/>
      <c r="K519" s="6"/>
      <c r="L519" s="6"/>
      <c r="M519" s="390"/>
    </row>
    <row r="520" s="540" customFormat="true" ht="20.1" hidden="false" customHeight="true" outlineLevel="0" collapsed="false">
      <c r="A520" s="539"/>
      <c r="B520" s="305" t="s">
        <v>15</v>
      </c>
      <c r="C520" s="37" t="s">
        <v>694</v>
      </c>
      <c r="D520" s="1"/>
      <c r="E520" s="1"/>
      <c r="F520" s="1"/>
      <c r="G520" s="1"/>
      <c r="H520" s="81"/>
      <c r="I520" s="81"/>
      <c r="J520" s="81"/>
      <c r="K520" s="81"/>
      <c r="L520" s="81"/>
      <c r="M520" s="1"/>
    </row>
    <row r="521" s="540" customFormat="true" ht="5.1" hidden="false" customHeight="true" outlineLevel="0" collapsed="false">
      <c r="A521" s="539"/>
      <c r="B521" s="305"/>
      <c r="C521" s="37"/>
      <c r="D521" s="1"/>
      <c r="E521" s="1"/>
      <c r="F521" s="1"/>
      <c r="G521" s="1"/>
      <c r="H521" s="81"/>
      <c r="I521" s="81"/>
      <c r="J521" s="81"/>
      <c r="K521" s="81"/>
      <c r="L521" s="81"/>
      <c r="M521" s="1"/>
    </row>
    <row r="522" s="538" customFormat="true" ht="48" hidden="false" customHeight="true" outlineLevel="0" collapsed="false">
      <c r="A522" s="537"/>
      <c r="B522" s="375" t="s">
        <v>695</v>
      </c>
      <c r="C522" s="375"/>
      <c r="D522" s="375"/>
      <c r="E522" s="375"/>
      <c r="F522" s="375"/>
      <c r="G522" s="375"/>
      <c r="H522" s="375"/>
      <c r="I522" s="375"/>
      <c r="J522" s="375"/>
      <c r="K522" s="375"/>
      <c r="L522" s="375"/>
      <c r="M522" s="375"/>
    </row>
    <row r="523" s="538" customFormat="true" ht="63.95" hidden="false" customHeight="true" outlineLevel="0" collapsed="false">
      <c r="A523" s="537"/>
      <c r="B523" s="375" t="s">
        <v>696</v>
      </c>
      <c r="C523" s="375"/>
      <c r="D523" s="375"/>
      <c r="E523" s="375"/>
      <c r="F523" s="375"/>
      <c r="G523" s="375"/>
      <c r="H523" s="375"/>
      <c r="I523" s="375"/>
      <c r="J523" s="375"/>
      <c r="K523" s="375"/>
      <c r="L523" s="375"/>
      <c r="M523" s="375"/>
    </row>
    <row r="524" s="537" customFormat="true" ht="6" hidden="false" customHeight="true" outlineLevel="0" collapsed="false">
      <c r="B524" s="246"/>
      <c r="C524" s="246"/>
      <c r="D524" s="431"/>
      <c r="E524" s="431"/>
      <c r="F524" s="431"/>
      <c r="G524" s="431"/>
      <c r="H524" s="80"/>
      <c r="I524" s="80"/>
      <c r="J524" s="80"/>
      <c r="K524" s="80"/>
      <c r="L524" s="80"/>
      <c r="M524" s="431"/>
    </row>
    <row r="525" s="537" customFormat="true" ht="18" hidden="false" customHeight="true" outlineLevel="0" collapsed="false">
      <c r="A525" s="541"/>
      <c r="B525" s="542" t="s">
        <v>17</v>
      </c>
      <c r="C525" s="543" t="s">
        <v>697</v>
      </c>
      <c r="D525" s="431"/>
      <c r="E525" s="431"/>
      <c r="F525" s="431"/>
      <c r="G525" s="431"/>
      <c r="H525" s="80"/>
      <c r="I525" s="80"/>
      <c r="J525" s="80"/>
      <c r="K525" s="80"/>
      <c r="L525" s="80"/>
      <c r="M525" s="431"/>
    </row>
    <row r="526" s="537" customFormat="true" ht="4.5" hidden="false" customHeight="true" outlineLevel="0" collapsed="false">
      <c r="A526" s="541"/>
      <c r="B526" s="544"/>
      <c r="C526" s="246"/>
      <c r="D526" s="431"/>
      <c r="E526" s="431"/>
      <c r="F526" s="431"/>
      <c r="G526" s="431"/>
      <c r="H526" s="80"/>
      <c r="I526" s="80"/>
      <c r="J526" s="80"/>
      <c r="K526" s="80"/>
      <c r="L526" s="80"/>
      <c r="M526" s="431"/>
    </row>
    <row r="527" s="433" customFormat="true" ht="18" hidden="false" customHeight="true" outlineLevel="0" collapsed="false">
      <c r="A527" s="545"/>
      <c r="B527" s="1" t="s">
        <v>698</v>
      </c>
      <c r="C527" s="37"/>
      <c r="D527" s="1"/>
      <c r="E527" s="1"/>
      <c r="F527" s="1"/>
      <c r="G527" s="1"/>
      <c r="H527" s="81"/>
      <c r="I527" s="81"/>
      <c r="J527" s="81"/>
      <c r="K527" s="81"/>
      <c r="L527" s="1"/>
      <c r="M527" s="1"/>
    </row>
    <row r="528" s="433" customFormat="true" ht="6" hidden="false" customHeight="true" outlineLevel="0" collapsed="false">
      <c r="A528" s="545"/>
      <c r="B528" s="1"/>
      <c r="C528" s="37"/>
      <c r="D528" s="1"/>
      <c r="E528" s="1"/>
      <c r="F528" s="1"/>
      <c r="G528" s="1"/>
      <c r="H528" s="81"/>
      <c r="I528" s="81"/>
      <c r="J528" s="81"/>
      <c r="K528" s="81"/>
      <c r="L528" s="1"/>
      <c r="M528" s="1"/>
    </row>
    <row r="529" s="433" customFormat="true" ht="21.75" hidden="false" customHeight="true" outlineLevel="0" collapsed="false">
      <c r="A529" s="545"/>
      <c r="B529" s="545" t="s">
        <v>461</v>
      </c>
      <c r="C529" s="546"/>
      <c r="F529" s="545" t="s">
        <v>699</v>
      </c>
      <c r="H529" s="197" t="s">
        <v>700</v>
      </c>
      <c r="J529" s="197"/>
      <c r="K529" s="545" t="s">
        <v>701</v>
      </c>
      <c r="L529" s="545"/>
      <c r="M529" s="293" t="s">
        <v>702</v>
      </c>
    </row>
    <row r="530" s="537" customFormat="true" ht="18" hidden="false" customHeight="true" outlineLevel="0" collapsed="false">
      <c r="A530" s="541"/>
      <c r="B530" s="547" t="s">
        <v>570</v>
      </c>
      <c r="C530" s="547"/>
      <c r="D530" s="547"/>
      <c r="E530" s="548"/>
      <c r="F530" s="549" t="s">
        <v>703</v>
      </c>
      <c r="G530" s="550"/>
      <c r="H530" s="551" t="s">
        <v>704</v>
      </c>
      <c r="I530" s="550"/>
      <c r="J530" s="551"/>
      <c r="K530" s="552" t="n">
        <v>3463283646</v>
      </c>
      <c r="L530" s="551"/>
      <c r="M530" s="551" t="n">
        <f aca="false">K325</f>
        <v>45463283646</v>
      </c>
    </row>
    <row r="531" s="537" customFormat="true" ht="18" hidden="false" customHeight="true" outlineLevel="0" collapsed="false">
      <c r="A531" s="541"/>
      <c r="B531" s="547"/>
      <c r="C531" s="547"/>
      <c r="D531" s="547"/>
      <c r="E531" s="549"/>
      <c r="F531" s="549"/>
      <c r="G531" s="549"/>
      <c r="H531" s="551" t="s">
        <v>604</v>
      </c>
      <c r="I531" s="550"/>
      <c r="J531" s="551"/>
      <c r="K531" s="551" t="n">
        <v>1102944401</v>
      </c>
      <c r="L531" s="551"/>
      <c r="M531" s="551"/>
    </row>
    <row r="532" s="537" customFormat="true" ht="18" hidden="false" customHeight="true" outlineLevel="0" collapsed="false">
      <c r="A532" s="541"/>
      <c r="B532" s="547"/>
      <c r="C532" s="547"/>
      <c r="D532" s="547"/>
      <c r="E532" s="549"/>
      <c r="F532" s="549"/>
      <c r="G532" s="549"/>
      <c r="H532" s="551" t="s">
        <v>705</v>
      </c>
      <c r="I532" s="550"/>
      <c r="J532" s="553"/>
      <c r="K532" s="553" t="n">
        <v>0</v>
      </c>
      <c r="L532" s="551"/>
      <c r="M532" s="551" t="n">
        <f aca="false">K198</f>
        <v>319100000000</v>
      </c>
    </row>
    <row r="533" s="537" customFormat="true" ht="9.95" hidden="false" customHeight="true" outlineLevel="0" collapsed="false">
      <c r="A533" s="541"/>
      <c r="B533" s="554"/>
      <c r="C533" s="554"/>
      <c r="D533" s="554"/>
      <c r="E533" s="549"/>
      <c r="F533" s="549"/>
      <c r="G533" s="549"/>
      <c r="H533" s="551"/>
      <c r="I533" s="551"/>
      <c r="J533" s="551"/>
      <c r="K533" s="551"/>
      <c r="L533" s="551"/>
      <c r="M533" s="551"/>
    </row>
    <row r="534" s="537" customFormat="true" ht="18" hidden="false" customHeight="true" outlineLevel="0" collapsed="false">
      <c r="A534" s="541"/>
      <c r="B534" s="547" t="s">
        <v>614</v>
      </c>
      <c r="C534" s="547"/>
      <c r="D534" s="547"/>
      <c r="E534" s="554"/>
      <c r="F534" s="547" t="s">
        <v>706</v>
      </c>
      <c r="G534" s="547"/>
      <c r="H534" s="551" t="s">
        <v>707</v>
      </c>
      <c r="I534" s="551"/>
      <c r="J534" s="551"/>
      <c r="K534" s="551" t="n">
        <v>13324787262</v>
      </c>
      <c r="L534" s="551"/>
      <c r="M534" s="551" t="n">
        <f aca="false">K404+K406-3454028214</f>
        <v>585595322162</v>
      </c>
    </row>
    <row r="535" s="537" customFormat="true" ht="18" hidden="false" customHeight="true" outlineLevel="0" collapsed="false">
      <c r="A535" s="541"/>
      <c r="B535" s="547"/>
      <c r="C535" s="547"/>
      <c r="D535" s="547"/>
      <c r="E535" s="554"/>
      <c r="F535" s="547"/>
      <c r="G535" s="547"/>
      <c r="H535" s="551" t="s">
        <v>604</v>
      </c>
      <c r="I535" s="551"/>
      <c r="J535" s="551"/>
      <c r="K535" s="551" t="n">
        <v>135421849356</v>
      </c>
      <c r="L535" s="551"/>
      <c r="M535" s="550"/>
    </row>
    <row r="536" s="537" customFormat="true" ht="18" hidden="false" customHeight="true" outlineLevel="0" collapsed="false">
      <c r="A536" s="541"/>
      <c r="B536" s="547"/>
      <c r="C536" s="547"/>
      <c r="D536" s="547"/>
      <c r="E536" s="554"/>
      <c r="F536" s="547"/>
      <c r="G536" s="547"/>
      <c r="H536" s="551" t="s">
        <v>708</v>
      </c>
      <c r="I536" s="551"/>
      <c r="J536" s="551"/>
      <c r="K536" s="551" t="n">
        <v>141693495295</v>
      </c>
      <c r="L536" s="551"/>
      <c r="M536" s="551"/>
    </row>
    <row r="537" s="537" customFormat="true" ht="18" hidden="false" customHeight="true" outlineLevel="0" collapsed="false">
      <c r="A537" s="541"/>
      <c r="B537" s="547"/>
      <c r="C537" s="547"/>
      <c r="D537" s="547"/>
      <c r="E537" s="554"/>
      <c r="F537" s="547"/>
      <c r="G537" s="547"/>
      <c r="H537" s="551" t="s">
        <v>709</v>
      </c>
      <c r="I537" s="551"/>
      <c r="J537" s="551"/>
      <c r="K537" s="551"/>
      <c r="L537" s="551"/>
      <c r="M537" s="551" t="n">
        <f aca="false">K388-1923432036</f>
        <v>28076567964</v>
      </c>
    </row>
    <row r="538" s="537" customFormat="true" ht="9.95" hidden="false" customHeight="true" outlineLevel="0" collapsed="false">
      <c r="A538" s="541"/>
      <c r="B538" s="554"/>
      <c r="C538" s="554"/>
      <c r="D538" s="554"/>
      <c r="E538" s="549"/>
      <c r="F538" s="549"/>
      <c r="G538" s="555"/>
      <c r="H538" s="550"/>
      <c r="I538" s="551"/>
      <c r="J538" s="551"/>
      <c r="K538" s="551"/>
      <c r="L538" s="551"/>
      <c r="M538" s="550"/>
    </row>
    <row r="539" s="537" customFormat="true" ht="18" hidden="false" customHeight="true" outlineLevel="0" collapsed="false">
      <c r="A539" s="541"/>
      <c r="B539" s="547" t="s">
        <v>710</v>
      </c>
      <c r="C539" s="547"/>
      <c r="D539" s="547"/>
      <c r="E539" s="549"/>
      <c r="F539" s="549" t="s">
        <v>711</v>
      </c>
      <c r="G539" s="548"/>
      <c r="H539" s="556" t="s">
        <v>712</v>
      </c>
      <c r="I539" s="556"/>
      <c r="J539" s="551"/>
      <c r="K539" s="551" t="n">
        <v>8910899021</v>
      </c>
      <c r="L539" s="551"/>
      <c r="M539" s="551"/>
    </row>
    <row r="540" s="537" customFormat="true" ht="18" hidden="false" customHeight="true" outlineLevel="0" collapsed="false">
      <c r="A540" s="541"/>
      <c r="B540" s="547"/>
      <c r="C540" s="547"/>
      <c r="D540" s="547"/>
      <c r="E540" s="549"/>
      <c r="F540" s="549"/>
      <c r="G540" s="548"/>
      <c r="H540" s="556"/>
      <c r="I540" s="556"/>
      <c r="J540" s="551"/>
      <c r="L540" s="551"/>
      <c r="M540" s="551"/>
    </row>
    <row r="541" s="537" customFormat="true" ht="18" hidden="false" customHeight="true" outlineLevel="0" collapsed="false">
      <c r="A541" s="541"/>
      <c r="B541" s="547"/>
      <c r="C541" s="547"/>
      <c r="D541" s="547"/>
      <c r="E541" s="549"/>
      <c r="F541" s="549"/>
      <c r="G541" s="548"/>
      <c r="H541" s="556" t="s">
        <v>713</v>
      </c>
      <c r="I541" s="556"/>
      <c r="J541" s="551"/>
      <c r="K541" s="551" t="n">
        <v>130945833</v>
      </c>
      <c r="L541" s="551"/>
      <c r="M541" s="551"/>
    </row>
    <row r="542" s="537" customFormat="true" ht="15.75" hidden="false" customHeight="true" outlineLevel="0" collapsed="false">
      <c r="A542" s="541"/>
      <c r="B542" s="547"/>
      <c r="C542" s="547"/>
      <c r="D542" s="547"/>
      <c r="E542" s="549"/>
      <c r="F542" s="548"/>
      <c r="G542" s="548"/>
      <c r="H542" s="556"/>
      <c r="I542" s="556"/>
      <c r="J542" s="551"/>
      <c r="K542" s="551"/>
      <c r="L542" s="551"/>
      <c r="M542" s="551"/>
    </row>
    <row r="543" s="537" customFormat="true" ht="15.75" hidden="false" customHeight="true" outlineLevel="0" collapsed="false">
      <c r="A543" s="541"/>
      <c r="B543" s="547"/>
      <c r="C543" s="547"/>
      <c r="D543" s="547"/>
      <c r="E543" s="549"/>
      <c r="F543" s="548"/>
      <c r="G543" s="548"/>
      <c r="H543" s="551" t="s">
        <v>714</v>
      </c>
      <c r="I543" s="556"/>
      <c r="J543" s="551"/>
      <c r="K543" s="551"/>
      <c r="L543" s="551"/>
      <c r="M543" s="551" t="n">
        <v>20352954649</v>
      </c>
    </row>
    <row r="544" s="537" customFormat="true" ht="6" hidden="false" customHeight="true" outlineLevel="0" collapsed="false">
      <c r="A544" s="541"/>
      <c r="B544" s="547"/>
      <c r="C544" s="547"/>
      <c r="D544" s="547"/>
      <c r="E544" s="555"/>
      <c r="F544" s="555"/>
      <c r="G544" s="555"/>
      <c r="H544" s="551"/>
      <c r="I544" s="549"/>
      <c r="J544" s="551"/>
      <c r="K544" s="551"/>
      <c r="L544" s="551"/>
      <c r="M544" s="551"/>
    </row>
    <row r="545" s="537" customFormat="true" ht="18" hidden="false" customHeight="true" outlineLevel="0" collapsed="false">
      <c r="A545" s="541"/>
      <c r="B545" s="547" t="s">
        <v>715</v>
      </c>
      <c r="C545" s="547"/>
      <c r="D545" s="547"/>
      <c r="E545" s="549"/>
      <c r="F545" s="549" t="s">
        <v>711</v>
      </c>
      <c r="G545" s="548"/>
      <c r="H545" s="556" t="s">
        <v>716</v>
      </c>
      <c r="I545" s="556"/>
      <c r="J545" s="551"/>
      <c r="K545" s="551" t="n">
        <v>125560136229</v>
      </c>
      <c r="L545" s="551"/>
      <c r="M545" s="551"/>
    </row>
    <row r="546" s="537" customFormat="true" ht="18" hidden="false" customHeight="true" outlineLevel="0" collapsed="false">
      <c r="A546" s="541"/>
      <c r="B546" s="547"/>
      <c r="C546" s="547"/>
      <c r="D546" s="547"/>
      <c r="E546" s="549"/>
      <c r="F546" s="549"/>
      <c r="G546" s="548"/>
      <c r="H546" s="556"/>
      <c r="I546" s="556"/>
      <c r="J546" s="551"/>
      <c r="K546" s="551"/>
      <c r="L546" s="551"/>
      <c r="M546" s="551"/>
    </row>
    <row r="547" s="537" customFormat="true" ht="18" hidden="false" customHeight="true" outlineLevel="0" collapsed="false">
      <c r="A547" s="541"/>
      <c r="B547" s="547"/>
      <c r="C547" s="547"/>
      <c r="D547" s="547"/>
      <c r="E547" s="549"/>
      <c r="F547" s="549"/>
      <c r="G547" s="548"/>
      <c r="H547" s="556" t="s">
        <v>717</v>
      </c>
      <c r="I547" s="556"/>
      <c r="J547" s="551"/>
      <c r="K547" s="551" t="n">
        <v>52630709982</v>
      </c>
      <c r="L547" s="551"/>
      <c r="M547" s="551"/>
    </row>
    <row r="548" s="537" customFormat="true" ht="15.75" hidden="false" customHeight="true" outlineLevel="0" collapsed="false">
      <c r="A548" s="541"/>
      <c r="B548" s="547"/>
      <c r="C548" s="547"/>
      <c r="D548" s="547"/>
      <c r="E548" s="549"/>
      <c r="F548" s="548"/>
      <c r="G548" s="548"/>
      <c r="H548" s="556"/>
      <c r="I548" s="556"/>
      <c r="J548" s="551"/>
      <c r="K548" s="551"/>
      <c r="L548" s="551"/>
      <c r="M548" s="551"/>
    </row>
    <row r="549" s="537" customFormat="true" ht="18" hidden="false" customHeight="true" outlineLevel="0" collapsed="false">
      <c r="A549" s="541"/>
      <c r="B549" s="547"/>
      <c r="C549" s="547"/>
      <c r="D549" s="547"/>
      <c r="E549" s="549"/>
      <c r="F549" s="549"/>
      <c r="G549" s="548"/>
      <c r="H549" s="556" t="s">
        <v>718</v>
      </c>
      <c r="I549" s="556"/>
      <c r="J549" s="551"/>
      <c r="K549" s="551" t="n">
        <v>41854678149</v>
      </c>
      <c r="L549" s="551"/>
      <c r="M549" s="551"/>
    </row>
    <row r="550" s="537" customFormat="true" ht="15.75" hidden="false" customHeight="true" outlineLevel="0" collapsed="false">
      <c r="A550" s="541"/>
      <c r="B550" s="547"/>
      <c r="C550" s="547"/>
      <c r="D550" s="547"/>
      <c r="E550" s="549"/>
      <c r="F550" s="548"/>
      <c r="G550" s="548"/>
      <c r="H550" s="556"/>
      <c r="I550" s="556"/>
      <c r="J550" s="551"/>
      <c r="K550" s="551"/>
      <c r="L550" s="551"/>
      <c r="M550" s="551"/>
    </row>
    <row r="551" s="537" customFormat="true" ht="15.75" hidden="false" customHeight="true" outlineLevel="0" collapsed="false">
      <c r="A551" s="541"/>
      <c r="B551" s="547"/>
      <c r="C551" s="547"/>
      <c r="D551" s="547"/>
      <c r="E551" s="549"/>
      <c r="F551" s="548"/>
      <c r="G551" s="548"/>
      <c r="H551" s="551" t="s">
        <v>714</v>
      </c>
      <c r="I551" s="556"/>
      <c r="J551" s="551"/>
      <c r="K551" s="551"/>
      <c r="L551" s="551"/>
      <c r="M551" s="551" t="n">
        <v>255745171037</v>
      </c>
    </row>
    <row r="552" s="537" customFormat="true" ht="6" hidden="false" customHeight="true" outlineLevel="0" collapsed="false">
      <c r="A552" s="541"/>
      <c r="B552" s="547"/>
      <c r="C552" s="547"/>
      <c r="D552" s="547"/>
      <c r="E552" s="555"/>
      <c r="F552" s="555"/>
      <c r="G552" s="555"/>
      <c r="H552" s="551"/>
      <c r="I552" s="549"/>
      <c r="J552" s="551"/>
      <c r="K552" s="551"/>
      <c r="L552" s="551"/>
      <c r="M552" s="551"/>
    </row>
    <row r="553" s="537" customFormat="true" ht="18" hidden="false" customHeight="true" outlineLevel="0" collapsed="false">
      <c r="A553" s="541"/>
      <c r="B553" s="547" t="s">
        <v>719</v>
      </c>
      <c r="C553" s="547"/>
      <c r="D553" s="547"/>
      <c r="E553" s="549"/>
      <c r="F553" s="549" t="s">
        <v>711</v>
      </c>
      <c r="G553" s="548"/>
      <c r="H553" s="557" t="s">
        <v>720</v>
      </c>
      <c r="I553" s="557"/>
      <c r="J553" s="551"/>
      <c r="K553" s="551" t="n">
        <f aca="false">K216</f>
        <v>21075547</v>
      </c>
      <c r="L553" s="551"/>
      <c r="M553" s="551" t="n">
        <f aca="false">K553</f>
        <v>21075547</v>
      </c>
    </row>
    <row r="554" s="537" customFormat="true" ht="18" hidden="false" customHeight="true" outlineLevel="0" collapsed="false">
      <c r="A554" s="541"/>
      <c r="B554" s="547"/>
      <c r="C554" s="547"/>
      <c r="D554" s="547"/>
      <c r="E554" s="549"/>
      <c r="F554" s="549"/>
      <c r="G554" s="548"/>
      <c r="H554" s="557"/>
      <c r="I554" s="557"/>
      <c r="J554" s="551"/>
      <c r="K554" s="551"/>
      <c r="L554" s="551"/>
      <c r="M554" s="551"/>
    </row>
    <row r="555" s="537" customFormat="true" ht="15.75" hidden="false" customHeight="true" outlineLevel="0" collapsed="false">
      <c r="A555" s="541"/>
      <c r="B555" s="547"/>
      <c r="C555" s="547"/>
      <c r="D555" s="547"/>
      <c r="E555" s="549"/>
      <c r="F555" s="548"/>
      <c r="G555" s="548"/>
      <c r="H555" s="557"/>
      <c r="I555" s="557"/>
      <c r="J555" s="551"/>
      <c r="K555" s="551"/>
      <c r="L555" s="551"/>
      <c r="M555" s="551"/>
    </row>
    <row r="556" s="537" customFormat="true" ht="6" hidden="false" customHeight="true" outlineLevel="0" collapsed="false">
      <c r="A556" s="541"/>
      <c r="B556" s="558"/>
      <c r="C556" s="558"/>
      <c r="D556" s="558"/>
      <c r="E556" s="558"/>
      <c r="F556" s="558"/>
      <c r="G556" s="558"/>
      <c r="H556" s="81"/>
      <c r="I556" s="6"/>
      <c r="J556" s="81"/>
      <c r="K556" s="81"/>
      <c r="L556" s="81"/>
      <c r="M556" s="81"/>
    </row>
    <row r="557" s="537" customFormat="true" ht="30" hidden="false" customHeight="true" outlineLevel="0" collapsed="false">
      <c r="A557" s="559"/>
      <c r="B557" s="560" t="s">
        <v>29</v>
      </c>
      <c r="C557" s="561" t="s">
        <v>721</v>
      </c>
      <c r="D557" s="561"/>
      <c r="E557" s="561"/>
      <c r="F557" s="561"/>
      <c r="G557" s="561"/>
      <c r="H557" s="561"/>
      <c r="I557" s="561"/>
      <c r="J557" s="561"/>
      <c r="K557" s="561"/>
      <c r="L557" s="561"/>
      <c r="M557" s="561"/>
    </row>
    <row r="558" s="537" customFormat="true" ht="6" hidden="false" customHeight="true" outlineLevel="0" collapsed="false">
      <c r="A558" s="541"/>
      <c r="B558" s="6"/>
      <c r="C558" s="6"/>
      <c r="D558" s="6"/>
      <c r="E558" s="6"/>
      <c r="F558" s="6"/>
      <c r="G558" s="6"/>
      <c r="H558" s="81"/>
      <c r="I558" s="81"/>
      <c r="J558" s="81"/>
      <c r="K558" s="81"/>
      <c r="L558" s="81"/>
      <c r="M558" s="6"/>
    </row>
    <row r="559" s="537" customFormat="true" ht="19.5" hidden="false" customHeight="true" outlineLevel="0" collapsed="false">
      <c r="A559" s="541"/>
      <c r="B559" s="18" t="s">
        <v>31</v>
      </c>
      <c r="C559" s="18" t="s">
        <v>722</v>
      </c>
      <c r="D559" s="5"/>
      <c r="E559" s="6"/>
      <c r="F559" s="6"/>
      <c r="G559" s="6"/>
      <c r="H559" s="81"/>
      <c r="I559" s="81"/>
      <c r="J559" s="81"/>
      <c r="K559" s="81"/>
      <c r="L559" s="81"/>
      <c r="M559" s="6"/>
    </row>
    <row r="560" s="537" customFormat="true" ht="6" hidden="false" customHeight="true" outlineLevel="0" collapsed="false">
      <c r="A560" s="541"/>
      <c r="B560" s="6"/>
      <c r="C560" s="6"/>
      <c r="D560" s="6"/>
      <c r="E560" s="6"/>
      <c r="F560" s="6"/>
      <c r="G560" s="6"/>
      <c r="H560" s="81"/>
      <c r="I560" s="81"/>
      <c r="J560" s="81"/>
      <c r="K560" s="81"/>
      <c r="L560" s="81"/>
      <c r="M560" s="6"/>
    </row>
    <row r="561" s="537" customFormat="true" ht="19.5" hidden="false" customHeight="true" outlineLevel="0" collapsed="false">
      <c r="A561" s="541"/>
      <c r="B561" s="18" t="s">
        <v>33</v>
      </c>
      <c r="C561" s="18" t="s">
        <v>723</v>
      </c>
      <c r="D561" s="5"/>
      <c r="E561" s="6"/>
      <c r="F561" s="6"/>
      <c r="G561" s="6"/>
      <c r="H561" s="81"/>
      <c r="I561" s="81"/>
      <c r="J561" s="81"/>
      <c r="K561" s="81"/>
      <c r="L561" s="81"/>
      <c r="M561" s="6"/>
    </row>
    <row r="562" s="322" customFormat="true" ht="38.25" hidden="false" customHeight="true" outlineLevel="0" collapsed="false">
      <c r="A562" s="321"/>
      <c r="B562" s="325" t="s">
        <v>724</v>
      </c>
      <c r="C562" s="325"/>
      <c r="D562" s="325"/>
      <c r="E562" s="325"/>
      <c r="F562" s="325"/>
      <c r="G562" s="325"/>
      <c r="H562" s="325"/>
      <c r="I562" s="325"/>
      <c r="J562" s="325"/>
      <c r="K562" s="325"/>
      <c r="L562" s="325"/>
      <c r="M562" s="325"/>
    </row>
    <row r="563" s="537" customFormat="true" ht="4.5" hidden="false" customHeight="true" outlineLevel="0" collapsed="false">
      <c r="A563" s="541"/>
      <c r="B563" s="18"/>
      <c r="C563" s="18"/>
      <c r="D563" s="5"/>
      <c r="E563" s="6"/>
      <c r="F563" s="6"/>
      <c r="G563" s="6"/>
      <c r="H563" s="81"/>
      <c r="I563" s="81"/>
      <c r="J563" s="81"/>
      <c r="K563" s="81"/>
      <c r="L563" s="81"/>
      <c r="M563" s="6"/>
    </row>
    <row r="564" customFormat="false" ht="16.5" hidden="false" customHeight="true" outlineLevel="0" collapsed="false">
      <c r="A564" s="361"/>
      <c r="B564" s="37" t="s">
        <v>35</v>
      </c>
      <c r="C564" s="306" t="s">
        <v>725</v>
      </c>
      <c r="D564" s="1"/>
      <c r="E564" s="1"/>
      <c r="F564" s="1"/>
      <c r="G564" s="307"/>
      <c r="H564" s="307"/>
      <c r="I564" s="1"/>
      <c r="J564" s="1"/>
      <c r="K564" s="1"/>
      <c r="L564" s="1"/>
      <c r="M564" s="1"/>
    </row>
    <row r="565" customFormat="false" ht="9" hidden="false" customHeight="true" outlineLevel="0" collapsed="false">
      <c r="A565" s="163"/>
      <c r="B565" s="167"/>
      <c r="G565" s="161"/>
      <c r="H565" s="161"/>
    </row>
    <row r="566" customFormat="false" ht="31.5" hidden="false" customHeight="true" outlineLevel="0" collapsed="false">
      <c r="B566" s="167"/>
      <c r="C566" s="562" t="s">
        <v>224</v>
      </c>
      <c r="D566" s="563"/>
      <c r="E566" s="563"/>
      <c r="F566" s="563"/>
      <c r="G566" s="564"/>
      <c r="H566" s="564"/>
      <c r="I566" s="565" t="s">
        <v>726</v>
      </c>
      <c r="J566" s="566"/>
      <c r="K566" s="567" t="s">
        <v>226</v>
      </c>
      <c r="L566" s="568"/>
      <c r="M566" s="569" t="str">
        <f aca="false">M493</f>
        <v>Naêm 2007</v>
      </c>
    </row>
    <row r="567" customFormat="false" ht="9" hidden="false" customHeight="true" outlineLevel="0" collapsed="false">
      <c r="B567" s="167"/>
      <c r="C567" s="570"/>
      <c r="D567" s="217"/>
      <c r="E567" s="217"/>
      <c r="F567" s="217"/>
      <c r="G567" s="368"/>
      <c r="H567" s="368"/>
      <c r="I567" s="571"/>
      <c r="J567" s="164"/>
      <c r="K567" s="572"/>
      <c r="L567" s="573"/>
      <c r="M567" s="574"/>
    </row>
    <row r="568" customFormat="false" ht="16.5" hidden="false" customHeight="false" outlineLevel="0" collapsed="false">
      <c r="A568" s="163"/>
      <c r="C568" s="575" t="s">
        <v>727</v>
      </c>
      <c r="D568" s="200"/>
      <c r="E568" s="200"/>
      <c r="F568" s="200"/>
      <c r="G568" s="296"/>
      <c r="H568" s="296"/>
      <c r="I568" s="576"/>
      <c r="J568" s="200"/>
      <c r="K568" s="577"/>
      <c r="L568" s="578"/>
      <c r="M568" s="579"/>
    </row>
    <row r="569" customFormat="false" ht="18" hidden="false" customHeight="true" outlineLevel="0" collapsed="false">
      <c r="A569" s="163"/>
      <c r="C569" s="220" t="s">
        <v>728</v>
      </c>
      <c r="D569" s="189"/>
      <c r="E569" s="189"/>
      <c r="F569" s="189"/>
      <c r="G569" s="189"/>
      <c r="H569" s="189"/>
      <c r="I569" s="576"/>
      <c r="J569" s="200"/>
      <c r="K569" s="577"/>
      <c r="L569" s="247"/>
      <c r="M569" s="580"/>
    </row>
    <row r="570" customFormat="false" ht="18" hidden="false" customHeight="true" outlineLevel="0" collapsed="false">
      <c r="C570" s="199"/>
      <c r="D570" s="200" t="s">
        <v>729</v>
      </c>
      <c r="E570" s="200"/>
      <c r="F570" s="200"/>
      <c r="G570" s="296"/>
      <c r="H570" s="296"/>
      <c r="I570" s="581" t="s">
        <v>730</v>
      </c>
      <c r="J570" s="296"/>
      <c r="K570" s="582" t="n">
        <f aca="false">BCDKT!H10/BCDKT!H90*100</f>
        <v>28.2279030688042</v>
      </c>
      <c r="L570" s="583"/>
      <c r="M570" s="584" t="n">
        <v>47.3618274143574</v>
      </c>
    </row>
    <row r="571" customFormat="false" ht="18" hidden="false" customHeight="true" outlineLevel="0" collapsed="false">
      <c r="C571" s="199"/>
      <c r="D571" s="200" t="s">
        <v>731</v>
      </c>
      <c r="E571" s="200"/>
      <c r="F571" s="200"/>
      <c r="G571" s="296"/>
      <c r="H571" s="296"/>
      <c r="I571" s="585" t="s">
        <v>730</v>
      </c>
      <c r="J571" s="586"/>
      <c r="K571" s="587" t="n">
        <f aca="false">BCDKT!H38/BCDKT!H90*100</f>
        <v>71.7720969311958</v>
      </c>
      <c r="L571" s="583"/>
      <c r="M571" s="584" t="n">
        <v>52.6381725856426</v>
      </c>
    </row>
    <row r="572" customFormat="false" ht="18" hidden="false" customHeight="true" outlineLevel="0" collapsed="false">
      <c r="C572" s="220" t="s">
        <v>732</v>
      </c>
      <c r="D572" s="200"/>
      <c r="E572" s="200"/>
      <c r="F572" s="200"/>
      <c r="G572" s="296"/>
      <c r="H572" s="296"/>
      <c r="I572" s="581"/>
      <c r="J572" s="296"/>
      <c r="K572" s="588"/>
      <c r="L572" s="441"/>
      <c r="M572" s="584"/>
    </row>
    <row r="573" customFormat="false" ht="18" hidden="false" customHeight="true" outlineLevel="0" collapsed="false">
      <c r="C573" s="199"/>
      <c r="D573" s="200" t="s">
        <v>733</v>
      </c>
      <c r="E573" s="200"/>
      <c r="F573" s="200"/>
      <c r="G573" s="296"/>
      <c r="H573" s="296"/>
      <c r="I573" s="589" t="s">
        <v>730</v>
      </c>
      <c r="J573" s="578"/>
      <c r="K573" s="590" t="n">
        <f aca="false">BCDKT!H101/BCDKT!H146*100</f>
        <v>58.1223648568892</v>
      </c>
      <c r="L573" s="583"/>
      <c r="M573" s="584" t="n">
        <v>95.1683833248767</v>
      </c>
    </row>
    <row r="574" customFormat="false" ht="18" hidden="false" customHeight="true" outlineLevel="0" collapsed="false">
      <c r="C574" s="199"/>
      <c r="D574" s="200" t="s">
        <v>734</v>
      </c>
      <c r="E574" s="200"/>
      <c r="F574" s="200"/>
      <c r="G574" s="296"/>
      <c r="H574" s="296"/>
      <c r="I574" s="589" t="s">
        <v>730</v>
      </c>
      <c r="J574" s="578"/>
      <c r="K574" s="590" t="n">
        <f aca="false">BCDKT!H124/BCDKT!H146*100</f>
        <v>39.7283419796513</v>
      </c>
      <c r="L574" s="583"/>
      <c r="M574" s="584" t="n">
        <v>4.83161667512331</v>
      </c>
    </row>
    <row r="575" customFormat="false" ht="9.75" hidden="false" customHeight="true" outlineLevel="0" collapsed="false">
      <c r="C575" s="199"/>
      <c r="D575" s="200"/>
      <c r="E575" s="200"/>
      <c r="F575" s="200"/>
      <c r="G575" s="296"/>
      <c r="H575" s="296"/>
      <c r="I575" s="589"/>
      <c r="J575" s="578"/>
      <c r="K575" s="588"/>
      <c r="L575" s="583"/>
      <c r="M575" s="591"/>
    </row>
    <row r="576" customFormat="false" ht="15" hidden="false" customHeight="false" outlineLevel="0" collapsed="false">
      <c r="C576" s="575" t="s">
        <v>735</v>
      </c>
      <c r="D576" s="200"/>
      <c r="E576" s="200"/>
      <c r="F576" s="200"/>
      <c r="G576" s="296"/>
      <c r="H576" s="296"/>
      <c r="I576" s="581"/>
      <c r="J576" s="296"/>
      <c r="K576" s="588"/>
      <c r="L576" s="441"/>
      <c r="M576" s="591"/>
    </row>
    <row r="577" customFormat="false" ht="18" hidden="false" customHeight="true" outlineLevel="0" collapsed="false">
      <c r="C577" s="220"/>
      <c r="D577" s="200" t="s">
        <v>736</v>
      </c>
      <c r="E577" s="200"/>
      <c r="F577" s="200"/>
      <c r="G577" s="296"/>
      <c r="H577" s="296"/>
      <c r="I577" s="589" t="s">
        <v>737</v>
      </c>
      <c r="J577" s="578"/>
      <c r="K577" s="592" t="n">
        <f aca="false">BCDKT!H10/BCDKT!H101</f>
        <v>0.485663361054009</v>
      </c>
      <c r="L577" s="583"/>
      <c r="M577" s="593" t="n">
        <v>0.497663465109816</v>
      </c>
    </row>
    <row r="578" customFormat="false" ht="18" hidden="false" customHeight="true" outlineLevel="0" collapsed="false">
      <c r="C578" s="199"/>
      <c r="D578" s="200" t="s">
        <v>738</v>
      </c>
      <c r="E578" s="200"/>
      <c r="F578" s="200"/>
      <c r="G578" s="296"/>
      <c r="H578" s="296"/>
      <c r="I578" s="589" t="s">
        <v>737</v>
      </c>
      <c r="J578" s="578"/>
      <c r="K578" s="592" t="n">
        <f aca="false">BCDKT!H10/BCDKT!H103</f>
        <v>1.24152767824817</v>
      </c>
      <c r="L578" s="583"/>
      <c r="M578" s="593" t="n">
        <v>0.790974099953298</v>
      </c>
    </row>
    <row r="579" customFormat="false" ht="18" hidden="false" customHeight="true" outlineLevel="0" collapsed="false">
      <c r="C579" s="199"/>
      <c r="D579" s="200" t="s">
        <v>739</v>
      </c>
      <c r="E579" s="200"/>
      <c r="F579" s="200"/>
      <c r="G579" s="296"/>
      <c r="H579" s="296"/>
      <c r="I579" s="589" t="s">
        <v>737</v>
      </c>
      <c r="J579" s="578"/>
      <c r="K579" s="592" t="n">
        <f aca="false">BCDKT!H12/BCDKT!H103</f>
        <v>0.221499079772817</v>
      </c>
      <c r="L579" s="583"/>
      <c r="M579" s="593" t="n">
        <v>0.283541436224692</v>
      </c>
    </row>
    <row r="580" customFormat="false" ht="8.25" hidden="false" customHeight="true" outlineLevel="0" collapsed="false">
      <c r="C580" s="199"/>
      <c r="D580" s="200"/>
      <c r="E580" s="200"/>
      <c r="F580" s="200"/>
      <c r="G580" s="296"/>
      <c r="H580" s="296"/>
      <c r="I580" s="589"/>
      <c r="J580" s="578"/>
      <c r="K580" s="588"/>
      <c r="L580" s="583"/>
      <c r="M580" s="591"/>
    </row>
    <row r="581" customFormat="false" ht="18.75" hidden="false" customHeight="true" outlineLevel="0" collapsed="false">
      <c r="A581" s="200"/>
      <c r="B581" s="200"/>
      <c r="C581" s="475"/>
      <c r="D581" s="200"/>
      <c r="E581" s="200"/>
      <c r="F581" s="200"/>
      <c r="G581" s="296"/>
      <c r="H581" s="296"/>
      <c r="I581" s="578"/>
      <c r="J581" s="578"/>
      <c r="K581" s="594"/>
      <c r="L581" s="583"/>
      <c r="M581" s="595"/>
    </row>
    <row r="582" customFormat="false" ht="16.5" hidden="false" customHeight="false" outlineLevel="0" collapsed="false">
      <c r="C582" s="575" t="s">
        <v>740</v>
      </c>
      <c r="D582" s="189"/>
      <c r="E582" s="189"/>
      <c r="F582" s="189"/>
      <c r="G582" s="189"/>
      <c r="H582" s="189"/>
      <c r="I582" s="596"/>
      <c r="J582" s="247"/>
      <c r="K582" s="597"/>
      <c r="L582" s="408"/>
      <c r="M582" s="264"/>
    </row>
    <row r="583" customFormat="false" ht="18.95" hidden="false" customHeight="true" outlineLevel="0" collapsed="false">
      <c r="C583" s="220" t="s">
        <v>741</v>
      </c>
      <c r="D583" s="189"/>
      <c r="E583" s="189"/>
      <c r="F583" s="189"/>
      <c r="G583" s="189"/>
      <c r="H583" s="189"/>
      <c r="I583" s="596"/>
      <c r="J583" s="247"/>
      <c r="K583" s="597"/>
      <c r="L583" s="408"/>
      <c r="M583" s="264"/>
    </row>
    <row r="584" customFormat="false" ht="18.95" hidden="false" customHeight="true" outlineLevel="0" collapsed="false">
      <c r="C584" s="220"/>
      <c r="D584" s="200" t="s">
        <v>742</v>
      </c>
      <c r="E584" s="200"/>
      <c r="F584" s="200"/>
      <c r="G584" s="296"/>
      <c r="H584" s="296"/>
      <c r="I584" s="589" t="s">
        <v>730</v>
      </c>
      <c r="J584" s="578"/>
      <c r="K584" s="590" t="n">
        <f aca="false">KQKD1!G38/KQKD1!G8*100</f>
        <v>21.3345278683326</v>
      </c>
      <c r="L584" s="583"/>
      <c r="M584" s="593" t="n">
        <v>10.4141673849375</v>
      </c>
    </row>
    <row r="585" customFormat="false" ht="18.95" hidden="false" customHeight="true" outlineLevel="0" collapsed="false">
      <c r="C585" s="220"/>
      <c r="D585" s="200" t="s">
        <v>743</v>
      </c>
      <c r="E585" s="200"/>
      <c r="F585" s="200"/>
      <c r="G585" s="296"/>
      <c r="H585" s="296"/>
      <c r="I585" s="589" t="s">
        <v>730</v>
      </c>
      <c r="J585" s="578"/>
      <c r="K585" s="590" t="n">
        <f aca="false">KQKD1!G45/KQKD1!G8*100</f>
        <v>18.425249793381</v>
      </c>
      <c r="L585" s="583"/>
      <c r="M585" s="593" t="n">
        <v>9.16213137347863</v>
      </c>
    </row>
    <row r="586" customFormat="false" ht="9.75" hidden="false" customHeight="true" outlineLevel="0" collapsed="false">
      <c r="C586" s="220"/>
      <c r="D586" s="200"/>
      <c r="E586" s="200"/>
      <c r="F586" s="200"/>
      <c r="G586" s="296"/>
      <c r="H586" s="296"/>
      <c r="I586" s="589"/>
      <c r="J586" s="578"/>
      <c r="K586" s="588"/>
      <c r="L586" s="583"/>
      <c r="M586" s="591"/>
    </row>
    <row r="587" customFormat="false" ht="18.95" hidden="false" customHeight="true" outlineLevel="0" collapsed="false">
      <c r="C587" s="220" t="s">
        <v>744</v>
      </c>
      <c r="D587" s="189"/>
      <c r="E587" s="189"/>
      <c r="F587" s="189"/>
      <c r="G587" s="189"/>
      <c r="H587" s="189"/>
      <c r="I587" s="596"/>
      <c r="J587" s="247"/>
      <c r="K587" s="597"/>
      <c r="L587" s="408"/>
      <c r="M587" s="264"/>
    </row>
    <row r="588" customFormat="false" ht="18" hidden="false" customHeight="true" outlineLevel="0" collapsed="false">
      <c r="C588" s="220"/>
      <c r="D588" s="200" t="s">
        <v>745</v>
      </c>
      <c r="E588" s="200"/>
      <c r="F588" s="200"/>
      <c r="G588" s="296"/>
      <c r="H588" s="296"/>
      <c r="I588" s="589" t="s">
        <v>730</v>
      </c>
      <c r="J588" s="578"/>
      <c r="K588" s="590" t="n">
        <f aca="false">KQKD1!G38/BCDKT!H90*100</f>
        <v>8.91953776583101</v>
      </c>
      <c r="L588" s="583"/>
      <c r="M588" s="584" t="n">
        <v>3.25983391969275</v>
      </c>
    </row>
    <row r="589" customFormat="false" ht="18" hidden="false" customHeight="true" outlineLevel="0" collapsed="false">
      <c r="C589" s="220"/>
      <c r="D589" s="200" t="s">
        <v>746</v>
      </c>
      <c r="E589" s="200"/>
      <c r="F589" s="200"/>
      <c r="G589" s="296"/>
      <c r="H589" s="296"/>
      <c r="I589" s="589" t="s">
        <v>730</v>
      </c>
      <c r="J589" s="578"/>
      <c r="K589" s="590" t="n">
        <f aca="false">KQKD1!G45/BCDKT!H90*100</f>
        <v>7.70322701262457</v>
      </c>
      <c r="L589" s="583"/>
      <c r="M589" s="584" t="n">
        <v>2.86792265996655</v>
      </c>
    </row>
    <row r="590" customFormat="false" ht="18" hidden="false" customHeight="true" outlineLevel="0" collapsed="false">
      <c r="C590" s="220" t="s">
        <v>747</v>
      </c>
      <c r="D590" s="189"/>
      <c r="E590" s="189"/>
      <c r="F590" s="189"/>
      <c r="G590" s="189"/>
      <c r="H590" s="189"/>
      <c r="I590" s="596"/>
      <c r="J590" s="247"/>
      <c r="K590" s="597"/>
      <c r="L590" s="408"/>
      <c r="M590" s="598"/>
    </row>
    <row r="591" customFormat="false" ht="18" hidden="false" customHeight="true" outlineLevel="0" collapsed="false">
      <c r="C591" s="599"/>
      <c r="D591" s="600" t="s">
        <v>748</v>
      </c>
      <c r="E591" s="294"/>
      <c r="F591" s="294"/>
      <c r="G591" s="601"/>
      <c r="H591" s="601"/>
      <c r="I591" s="602" t="s">
        <v>730</v>
      </c>
      <c r="J591" s="603"/>
      <c r="K591" s="604" t="n">
        <f aca="false">KQKD1!G45/BCDKT!H124*100</f>
        <v>19.3897520731425</v>
      </c>
      <c r="L591" s="605"/>
      <c r="M591" s="606" t="n">
        <v>84.2478981123347</v>
      </c>
    </row>
    <row r="592" customFormat="false" ht="11.25" hidden="false" customHeight="true" outlineLevel="0" collapsed="false">
      <c r="C592" s="200"/>
      <c r="D592" s="200"/>
      <c r="E592" s="200"/>
      <c r="F592" s="200"/>
      <c r="G592" s="200"/>
      <c r="H592" s="200"/>
      <c r="I592" s="200"/>
      <c r="J592" s="200"/>
      <c r="K592" s="441"/>
      <c r="L592" s="441"/>
      <c r="M592" s="369"/>
    </row>
    <row r="593" customFormat="false" ht="15.95" hidden="false" customHeight="true" outlineLevel="0" collapsed="false">
      <c r="D593" s="161"/>
      <c r="K593" s="165" t="str">
        <f aca="false">'tien te'!G59</f>
        <v>TP. Hoà Chí Minh, ngaøy 01 thaùng 02 naêm 2009</v>
      </c>
      <c r="L593" s="165"/>
      <c r="M593" s="170"/>
    </row>
    <row r="594" customFormat="false" ht="15.95" hidden="false" customHeight="true" outlineLevel="0" collapsed="false">
      <c r="B594" s="247" t="s">
        <v>217</v>
      </c>
      <c r="C594" s="247"/>
      <c r="D594" s="247"/>
      <c r="E594" s="247"/>
      <c r="F594" s="247"/>
      <c r="G594" s="247"/>
      <c r="K594" s="607" t="s">
        <v>218</v>
      </c>
      <c r="L594" s="607"/>
      <c r="M594" s="170"/>
    </row>
    <row r="595" customFormat="false" ht="19.5" hidden="false" customHeight="true" outlineLevel="0" collapsed="false">
      <c r="D595" s="170"/>
      <c r="K595" s="607"/>
      <c r="L595" s="607"/>
      <c r="M595" s="170"/>
    </row>
    <row r="596" customFormat="false" ht="20.25" hidden="false" customHeight="true" outlineLevel="0" collapsed="false">
      <c r="D596" s="170"/>
      <c r="K596" s="607"/>
      <c r="L596" s="607"/>
      <c r="M596" s="170"/>
    </row>
    <row r="597" customFormat="false" ht="24" hidden="false" customHeight="true" outlineLevel="0" collapsed="false">
      <c r="D597" s="161"/>
      <c r="M597" s="170"/>
    </row>
    <row r="598" customFormat="false" ht="20.25" hidden="false" customHeight="true" outlineLevel="0" collapsed="false">
      <c r="B598" s="247" t="str">
        <f aca="false">'tien te'!E64</f>
        <v>NGUYEÃN THÒ HAÛI TAÏO</v>
      </c>
      <c r="C598" s="247"/>
      <c r="D598" s="247"/>
      <c r="E598" s="247"/>
      <c r="F598" s="247"/>
      <c r="G598" s="247"/>
      <c r="K598" s="170" t="str">
        <f aca="false">'tien te'!H64</f>
        <v>NGUYEÃN DUY HUØNG</v>
      </c>
      <c r="L598" s="170"/>
      <c r="M598" s="170"/>
    </row>
    <row r="599" customFormat="false" ht="15.95" hidden="false" customHeight="true" outlineLevel="0" collapsed="false"/>
    <row r="600" customFormat="false" ht="15.95" hidden="false" customHeight="true" outlineLevel="0" collapsed="false"/>
    <row r="601" customFormat="false" ht="15.95" hidden="false" customHeight="true" outlineLevel="0" collapsed="false"/>
    <row r="602" customFormat="false" ht="15.95" hidden="false" customHeight="true" outlineLevel="0" collapsed="false"/>
    <row r="603" customFormat="false" ht="15.95" hidden="false" customHeight="true" outlineLevel="0" collapsed="false"/>
    <row r="604" customFormat="false" ht="15.95" hidden="false" customHeight="true" outlineLevel="0" collapsed="false"/>
    <row r="605" customFormat="false" ht="15.95" hidden="false" customHeight="true" outlineLevel="0" collapsed="false"/>
    <row r="606" customFormat="false" ht="15.95" hidden="false" customHeight="true" outlineLevel="0" collapsed="false"/>
    <row r="607" customFormat="false" ht="15.95" hidden="false" customHeight="true" outlineLevel="0" collapsed="false"/>
    <row r="608" customFormat="false" ht="15.95" hidden="false" customHeight="true" outlineLevel="0" collapsed="false"/>
    <row r="609" customFormat="false" ht="15.95" hidden="false" customHeight="true" outlineLevel="0" collapsed="false"/>
    <row r="610" customFormat="false" ht="15.95" hidden="false" customHeight="true" outlineLevel="0" collapsed="false"/>
    <row r="611" customFormat="false" ht="15.95" hidden="false" customHeight="true" outlineLevel="0" collapsed="false"/>
    <row r="612" customFormat="false" ht="15.95" hidden="false" customHeight="true" outlineLevel="0" collapsed="false"/>
    <row r="613" customFormat="false" ht="15.95" hidden="false" customHeight="true" outlineLevel="0" collapsed="false"/>
    <row r="614" customFormat="false" ht="15.95" hidden="false" customHeight="true" outlineLevel="0" collapsed="false"/>
    <row r="615" customFormat="false" ht="15.95" hidden="false" customHeight="true" outlineLevel="0" collapsed="false"/>
    <row r="616" customFormat="false" ht="15.95" hidden="false" customHeight="true" outlineLevel="0" collapsed="false"/>
    <row r="617" customFormat="false" ht="15.95" hidden="false" customHeight="true" outlineLevel="0" collapsed="false"/>
    <row r="618" customFormat="false" ht="15.95" hidden="false" customHeight="true" outlineLevel="0" collapsed="false"/>
    <row r="619" customFormat="false" ht="15.95" hidden="false" customHeight="true" outlineLevel="0" collapsed="false"/>
    <row r="620" customFormat="false" ht="15.95" hidden="false" customHeight="true" outlineLevel="0" collapsed="false"/>
    <row r="621" customFormat="false" ht="15.95" hidden="false" customHeight="true" outlineLevel="0" collapsed="false"/>
    <row r="622" customFormat="false" ht="15.95" hidden="false" customHeight="true" outlineLevel="0" collapsed="false"/>
    <row r="623" customFormat="false" ht="15.95" hidden="false" customHeight="true" outlineLevel="0" collapsed="false"/>
    <row r="624" customFormat="false" ht="15.95" hidden="false" customHeight="true" outlineLevel="0" collapsed="false"/>
    <row r="625" customFormat="false" ht="15.95" hidden="false" customHeight="true" outlineLevel="0" collapsed="false"/>
    <row r="626" customFormat="false" ht="15.95" hidden="false" customHeight="true" outlineLevel="0" collapsed="false"/>
    <row r="627" customFormat="false" ht="15.95" hidden="false" customHeight="true" outlineLevel="0" collapsed="false"/>
    <row r="628" customFormat="false" ht="15.95" hidden="false" customHeight="true" outlineLevel="0" collapsed="false"/>
    <row r="629" customFormat="false" ht="15.95" hidden="false" customHeight="true" outlineLevel="0" collapsed="false"/>
    <row r="630" customFormat="false" ht="15.95" hidden="false" customHeight="true" outlineLevel="0" collapsed="false"/>
    <row r="631" customFormat="false" ht="15.95" hidden="false" customHeight="true" outlineLevel="0" collapsed="false"/>
    <row r="632" customFormat="false" ht="15.95" hidden="false" customHeight="true" outlineLevel="0" collapsed="false"/>
    <row r="633" customFormat="false" ht="15.95" hidden="false" customHeight="true" outlineLevel="0" collapsed="false"/>
    <row r="634" customFormat="false" ht="15.95" hidden="false" customHeight="true" outlineLevel="0" collapsed="false"/>
    <row r="635" customFormat="false" ht="15.95" hidden="false" customHeight="true" outlineLevel="0" collapsed="false"/>
    <row r="636" customFormat="false" ht="15.95" hidden="false" customHeight="true" outlineLevel="0" collapsed="false"/>
    <row r="637" customFormat="false" ht="15.95" hidden="false" customHeight="true" outlineLevel="0" collapsed="false"/>
    <row r="638" customFormat="false" ht="15.95" hidden="false" customHeight="true" outlineLevel="0" collapsed="false"/>
    <row r="639" customFormat="false" ht="15.95" hidden="false" customHeight="true" outlineLevel="0" collapsed="false"/>
    <row r="640" customFormat="false" ht="15.95" hidden="false" customHeight="true" outlineLevel="0" collapsed="false"/>
    <row r="641" customFormat="false" ht="15.95" hidden="false" customHeight="true" outlineLevel="0" collapsed="false"/>
    <row r="642" customFormat="false" ht="15.95" hidden="false" customHeight="true" outlineLevel="0" collapsed="false"/>
    <row r="643" customFormat="false" ht="15.95" hidden="false" customHeight="true" outlineLevel="0" collapsed="false"/>
    <row r="644" customFormat="false" ht="15.95" hidden="false" customHeight="true" outlineLevel="0" collapsed="false"/>
  </sheetData>
  <mergeCells count="116">
    <mergeCell ref="B18:M18"/>
    <mergeCell ref="B19:M19"/>
    <mergeCell ref="B22:M22"/>
    <mergeCell ref="B27:M27"/>
    <mergeCell ref="B30:M30"/>
    <mergeCell ref="B31:M31"/>
    <mergeCell ref="B32:M32"/>
    <mergeCell ref="B35:M35"/>
    <mergeCell ref="B36:M36"/>
    <mergeCell ref="B43:M43"/>
    <mergeCell ref="B51:M51"/>
    <mergeCell ref="B54:M54"/>
    <mergeCell ref="B55:M55"/>
    <mergeCell ref="B56:M56"/>
    <mergeCell ref="B64:M64"/>
    <mergeCell ref="B65:M65"/>
    <mergeCell ref="B66:M66"/>
    <mergeCell ref="B67:M67"/>
    <mergeCell ref="B70:M70"/>
    <mergeCell ref="B71:M71"/>
    <mergeCell ref="B72:M72"/>
    <mergeCell ref="B73:M73"/>
    <mergeCell ref="B76:M76"/>
    <mergeCell ref="B77:M77"/>
    <mergeCell ref="B78:M78"/>
    <mergeCell ref="B80:M80"/>
    <mergeCell ref="B81:M81"/>
    <mergeCell ref="B84:M84"/>
    <mergeCell ref="B85:M85"/>
    <mergeCell ref="B88:M88"/>
    <mergeCell ref="B89:M89"/>
    <mergeCell ref="B90:M90"/>
    <mergeCell ref="B93:M93"/>
    <mergeCell ref="B94:M94"/>
    <mergeCell ref="B95:M95"/>
    <mergeCell ref="B103:M103"/>
    <mergeCell ref="B104:M104"/>
    <mergeCell ref="B105:M105"/>
    <mergeCell ref="B108:M108"/>
    <mergeCell ref="B109:M109"/>
    <mergeCell ref="B112:M112"/>
    <mergeCell ref="B113:M113"/>
    <mergeCell ref="B114:M114"/>
    <mergeCell ref="B115:M115"/>
    <mergeCell ref="B116:M116"/>
    <mergeCell ref="B117:M117"/>
    <mergeCell ref="B120:M120"/>
    <mergeCell ref="B123:M123"/>
    <mergeCell ref="B124:M124"/>
    <mergeCell ref="B125:M125"/>
    <mergeCell ref="B127:M127"/>
    <mergeCell ref="B129:M129"/>
    <mergeCell ref="B130:M130"/>
    <mergeCell ref="B131:M131"/>
    <mergeCell ref="B132:M132"/>
    <mergeCell ref="B133:M133"/>
    <mergeCell ref="B134:M134"/>
    <mergeCell ref="B135:M135"/>
    <mergeCell ref="B136:M136"/>
    <mergeCell ref="C139:M139"/>
    <mergeCell ref="C140:M140"/>
    <mergeCell ref="B145:M145"/>
    <mergeCell ref="B146:M146"/>
    <mergeCell ref="B147:M147"/>
    <mergeCell ref="B148:M148"/>
    <mergeCell ref="B149:M149"/>
    <mergeCell ref="B150:M150"/>
    <mergeCell ref="B151:M151"/>
    <mergeCell ref="B155:M155"/>
    <mergeCell ref="B156:M156"/>
    <mergeCell ref="B160:M160"/>
    <mergeCell ref="B161:M161"/>
    <mergeCell ref="B163:M163"/>
    <mergeCell ref="B165:M165"/>
    <mergeCell ref="C179:M179"/>
    <mergeCell ref="C223:M223"/>
    <mergeCell ref="C224:M224"/>
    <mergeCell ref="C225:M225"/>
    <mergeCell ref="C226:M226"/>
    <mergeCell ref="C227:M227"/>
    <mergeCell ref="C228:M228"/>
    <mergeCell ref="C229:M229"/>
    <mergeCell ref="C238:I238"/>
    <mergeCell ref="C286:F286"/>
    <mergeCell ref="C292:F292"/>
    <mergeCell ref="C298:F298"/>
    <mergeCell ref="B315:M315"/>
    <mergeCell ref="B392:M392"/>
    <mergeCell ref="B393:M393"/>
    <mergeCell ref="B409:M409"/>
    <mergeCell ref="B410:M410"/>
    <mergeCell ref="B446:M446"/>
    <mergeCell ref="B457:M457"/>
    <mergeCell ref="C492:M492"/>
    <mergeCell ref="B512:M512"/>
    <mergeCell ref="B514:M514"/>
    <mergeCell ref="B515:M515"/>
    <mergeCell ref="B516:M516"/>
    <mergeCell ref="B522:M522"/>
    <mergeCell ref="B523:M523"/>
    <mergeCell ref="B530:D532"/>
    <mergeCell ref="B534:D536"/>
    <mergeCell ref="F534:G536"/>
    <mergeCell ref="B539:D542"/>
    <mergeCell ref="H539:I540"/>
    <mergeCell ref="H541:I542"/>
    <mergeCell ref="B545:D550"/>
    <mergeCell ref="H545:I546"/>
    <mergeCell ref="H547:I548"/>
    <mergeCell ref="H549:I550"/>
    <mergeCell ref="B553:D555"/>
    <mergeCell ref="H553:I555"/>
    <mergeCell ref="C557:M557"/>
    <mergeCell ref="B562:M562"/>
    <mergeCell ref="B594:G594"/>
    <mergeCell ref="B598:G598"/>
  </mergeCells>
  <printOptions headings="false" gridLines="false" gridLinesSet="true" horizontalCentered="false" verticalCentered="false"/>
  <pageMargins left="0.6" right="0.4" top="0.5" bottom="0.620138888888889" header="0.511811023622047" footer="0.25"/>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
    <oddFooter>&amp;L&amp;9Thuyeát minh naøy laø boä phaän hôïp thaønh baùo caùo taøi chính töø trang 6 ñeán trang 11&amp;R&amp;9Trang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8" topLeftCell="F133" activePane="bottomRight" state="frozen"/>
      <selection pane="topLeft" activeCell="A1" activeCellId="0" sqref="A1"/>
      <selection pane="topRight" activeCell="F1" activeCellId="0" sqref="F1"/>
      <selection pane="bottomLeft" activeCell="A133" activeCellId="0" sqref="A133"/>
      <selection pane="bottomRight" activeCell="J1" activeCellId="0" sqref="J1:Y16384"/>
    </sheetView>
  </sheetViews>
  <sheetFormatPr defaultColWidth="9.1328125" defaultRowHeight="16.5" zeroHeight="false" outlineLevelRow="0" outlineLevelCol="0"/>
  <cols>
    <col collapsed="false" customWidth="true" hidden="false" outlineLevel="0" max="1" min="1" style="1" width="1.42"/>
    <col collapsed="false" customWidth="true" hidden="false" outlineLevel="0" max="2" min="2" style="1" width="0.99"/>
    <col collapsed="false" customWidth="true" hidden="false" outlineLevel="0" max="3" min="3" style="1" width="1.99"/>
    <col collapsed="false" customWidth="true" hidden="false" outlineLevel="0" max="4" min="4" style="1" width="2.28"/>
    <col collapsed="false" customWidth="true" hidden="false" outlineLevel="0" max="5" min="5" style="1" width="44.42"/>
    <col collapsed="false" customWidth="true" hidden="false" outlineLevel="0" max="6" min="6" style="1" width="7.28"/>
    <col collapsed="false" customWidth="true" hidden="false" outlineLevel="0" max="7" min="7" style="2" width="7.56"/>
    <col collapsed="false" customWidth="true" hidden="false" outlineLevel="0" max="8" min="8" style="1" width="18.42"/>
    <col collapsed="false" customWidth="true" hidden="false" outlineLevel="0" max="9" min="9" style="1" width="18.56"/>
    <col collapsed="false" customWidth="false" hidden="false" outlineLevel="0" max="257" min="10" style="1" width="9.13"/>
  </cols>
  <sheetData>
    <row r="1" customFormat="false" ht="17.1" hidden="false" customHeight="true" outlineLevel="0" collapsed="false">
      <c r="A1" s="3" t="s">
        <v>749</v>
      </c>
      <c r="I1" s="4" t="s">
        <v>1</v>
      </c>
    </row>
    <row r="2" customFormat="false" ht="6" hidden="false" customHeight="true" outlineLevel="0" collapsed="false">
      <c r="A2" s="3"/>
    </row>
    <row r="3" customFormat="false" ht="15.95" hidden="true" customHeight="true" outlineLevel="0" collapsed="false">
      <c r="A3" s="3"/>
    </row>
    <row r="4" customFormat="false" ht="24.95" hidden="false" customHeight="true" outlineLevel="0" collapsed="false">
      <c r="A4" s="3" t="s">
        <v>750</v>
      </c>
    </row>
    <row r="5" customFormat="false" ht="17.1" hidden="false" customHeight="true" outlineLevel="0" collapsed="false">
      <c r="A5" s="5" t="s">
        <v>3</v>
      </c>
      <c r="C5" s="6"/>
      <c r="D5" s="6"/>
      <c r="E5" s="6"/>
      <c r="F5" s="6"/>
      <c r="G5" s="7"/>
      <c r="H5" s="6"/>
      <c r="I5" s="6"/>
    </row>
    <row r="6" customFormat="false" ht="6.75" hidden="false" customHeight="true" outlineLevel="0" collapsed="false"/>
    <row r="7" customFormat="false" ht="17.25" hidden="false" customHeight="false" outlineLevel="0" collapsed="false">
      <c r="I7" s="8" t="s">
        <v>4</v>
      </c>
    </row>
    <row r="8" s="16" customFormat="true" ht="30" hidden="false" customHeight="true" outlineLevel="0" collapsed="false">
      <c r="A8" s="9"/>
      <c r="B8" s="10" t="s">
        <v>5</v>
      </c>
      <c r="C8" s="10"/>
      <c r="D8" s="10"/>
      <c r="E8" s="11"/>
      <c r="F8" s="12" t="s">
        <v>6</v>
      </c>
      <c r="G8" s="13" t="s">
        <v>7</v>
      </c>
      <c r="H8" s="14" t="s">
        <v>8</v>
      </c>
      <c r="I8" s="15" t="s">
        <v>464</v>
      </c>
    </row>
    <row r="9" s="16" customFormat="true" ht="9.95" hidden="false" customHeight="true" outlineLevel="0" collapsed="false">
      <c r="A9" s="17"/>
      <c r="B9" s="18"/>
      <c r="C9" s="18"/>
      <c r="D9" s="18"/>
      <c r="E9" s="19"/>
      <c r="F9" s="20"/>
      <c r="G9" s="21"/>
      <c r="H9" s="22"/>
      <c r="I9" s="23"/>
    </row>
    <row r="10" customFormat="false" ht="15.95" hidden="false" customHeight="true" outlineLevel="0" collapsed="false">
      <c r="A10" s="24" t="s">
        <v>10</v>
      </c>
      <c r="B10" s="25"/>
      <c r="C10" s="5" t="s">
        <v>11</v>
      </c>
      <c r="D10" s="6"/>
      <c r="E10" s="26"/>
      <c r="F10" s="27" t="n">
        <v>100</v>
      </c>
      <c r="G10" s="28"/>
      <c r="H10" s="29" t="n">
        <v>1190661947404</v>
      </c>
      <c r="I10" s="30" t="n">
        <v>1170337017499</v>
      </c>
    </row>
    <row r="11" customFormat="false" ht="9" hidden="false" customHeight="true" outlineLevel="0" collapsed="false">
      <c r="A11" s="31"/>
      <c r="B11" s="25"/>
      <c r="C11" s="5"/>
      <c r="D11" s="6"/>
      <c r="E11" s="26"/>
      <c r="F11" s="27"/>
      <c r="G11" s="28"/>
      <c r="H11" s="29"/>
      <c r="I11" s="30"/>
    </row>
    <row r="12" s="37" customFormat="true" ht="15.95" hidden="false" customHeight="true" outlineLevel="0" collapsed="false">
      <c r="A12" s="17"/>
      <c r="B12" s="18"/>
      <c r="C12" s="32" t="s">
        <v>12</v>
      </c>
      <c r="D12" s="18" t="s">
        <v>13</v>
      </c>
      <c r="E12" s="19"/>
      <c r="F12" s="33" t="n">
        <v>110</v>
      </c>
      <c r="G12" s="34" t="s">
        <v>14</v>
      </c>
      <c r="H12" s="35" t="n">
        <v>179770492574</v>
      </c>
      <c r="I12" s="36" t="n">
        <v>421714375423</v>
      </c>
    </row>
    <row r="13" customFormat="false" ht="16.5" hidden="false" customHeight="false" outlineLevel="0" collapsed="false">
      <c r="A13" s="31"/>
      <c r="B13" s="6"/>
      <c r="C13" s="25"/>
      <c r="D13" s="38" t="s">
        <v>15</v>
      </c>
      <c r="E13" s="26" t="s">
        <v>16</v>
      </c>
      <c r="F13" s="39" t="n">
        <v>111</v>
      </c>
      <c r="G13" s="40"/>
      <c r="H13" s="41" t="n">
        <v>179770492574</v>
      </c>
      <c r="I13" s="42" t="n">
        <v>421714375423</v>
      </c>
    </row>
    <row r="14" customFormat="false" ht="16.5" hidden="false" customHeight="false" outlineLevel="0" collapsed="false">
      <c r="A14" s="31"/>
      <c r="B14" s="6"/>
      <c r="C14" s="25"/>
      <c r="D14" s="38" t="s">
        <v>17</v>
      </c>
      <c r="E14" s="26" t="s">
        <v>18</v>
      </c>
      <c r="F14" s="39" t="n">
        <v>112</v>
      </c>
      <c r="G14" s="40"/>
      <c r="H14" s="41" t="n">
        <v>0</v>
      </c>
      <c r="I14" s="42" t="n">
        <v>0</v>
      </c>
    </row>
    <row r="15" customFormat="false" ht="8.1" hidden="false" customHeight="true" outlineLevel="0" collapsed="false">
      <c r="A15" s="31"/>
      <c r="B15" s="6"/>
      <c r="C15" s="25"/>
      <c r="D15" s="38"/>
      <c r="E15" s="26"/>
      <c r="F15" s="39"/>
      <c r="G15" s="28"/>
      <c r="H15" s="41"/>
      <c r="I15" s="43"/>
    </row>
    <row r="16" s="50" customFormat="true" ht="15.95" hidden="false" customHeight="true" outlineLevel="0" collapsed="false">
      <c r="A16" s="44"/>
      <c r="B16" s="45"/>
      <c r="C16" s="46" t="s">
        <v>19</v>
      </c>
      <c r="D16" s="47" t="s">
        <v>20</v>
      </c>
      <c r="E16" s="48"/>
      <c r="F16" s="33" t="n">
        <v>120</v>
      </c>
      <c r="G16" s="49" t="s">
        <v>21</v>
      </c>
      <c r="H16" s="35" t="n">
        <v>47500000000</v>
      </c>
      <c r="I16" s="36" t="n">
        <v>0</v>
      </c>
    </row>
    <row r="17" s="56" customFormat="true" ht="15.95" hidden="false" customHeight="true" outlineLevel="0" collapsed="false">
      <c r="A17" s="51"/>
      <c r="B17" s="52"/>
      <c r="C17" s="53"/>
      <c r="D17" s="54" t="s">
        <v>15</v>
      </c>
      <c r="E17" s="55" t="s">
        <v>22</v>
      </c>
      <c r="F17" s="39" t="n">
        <v>121</v>
      </c>
      <c r="G17" s="28"/>
      <c r="H17" s="41" t="n">
        <v>47500000000</v>
      </c>
      <c r="I17" s="43" t="n">
        <v>0</v>
      </c>
    </row>
    <row r="18" s="56" customFormat="true" ht="15.95" hidden="false" customHeight="true" outlineLevel="0" collapsed="false">
      <c r="A18" s="51"/>
      <c r="B18" s="52"/>
      <c r="C18" s="53"/>
      <c r="D18" s="54" t="s">
        <v>17</v>
      </c>
      <c r="E18" s="55" t="s">
        <v>23</v>
      </c>
      <c r="F18" s="39" t="n">
        <v>129</v>
      </c>
      <c r="G18" s="28"/>
      <c r="H18" s="41" t="n">
        <v>0</v>
      </c>
      <c r="I18" s="43" t="n">
        <v>0</v>
      </c>
    </row>
    <row r="19" s="56" customFormat="true" ht="8.1" hidden="false" customHeight="true" outlineLevel="0" collapsed="false">
      <c r="A19" s="51"/>
      <c r="B19" s="52"/>
      <c r="C19" s="53"/>
      <c r="D19" s="54"/>
      <c r="E19" s="55"/>
      <c r="F19" s="39"/>
      <c r="G19" s="28"/>
      <c r="H19" s="57"/>
      <c r="I19" s="43"/>
    </row>
    <row r="20" s="50" customFormat="true" ht="15.95" hidden="false" customHeight="true" outlineLevel="0" collapsed="false">
      <c r="A20" s="44"/>
      <c r="B20" s="45"/>
      <c r="C20" s="46" t="s">
        <v>19</v>
      </c>
      <c r="D20" s="47" t="s">
        <v>25</v>
      </c>
      <c r="E20" s="48"/>
      <c r="F20" s="33" t="n">
        <v>130</v>
      </c>
      <c r="G20" s="49" t="s">
        <v>26</v>
      </c>
      <c r="H20" s="35" t="n">
        <v>944092157196</v>
      </c>
      <c r="I20" s="58" t="n">
        <v>691353855718</v>
      </c>
    </row>
    <row r="21" s="56" customFormat="true" ht="15.95" hidden="false" customHeight="true" outlineLevel="0" collapsed="false">
      <c r="A21" s="51"/>
      <c r="B21" s="52"/>
      <c r="C21" s="53"/>
      <c r="D21" s="54" t="s">
        <v>15</v>
      </c>
      <c r="E21" s="55" t="s">
        <v>27</v>
      </c>
      <c r="F21" s="59" t="n">
        <v>131</v>
      </c>
      <c r="G21" s="60"/>
      <c r="H21" s="41" t="n">
        <v>2024112508</v>
      </c>
      <c r="I21" s="43" t="n">
        <v>57251759606</v>
      </c>
    </row>
    <row r="22" s="56" customFormat="true" ht="16.5" hidden="false" customHeight="false" outlineLevel="0" collapsed="false">
      <c r="A22" s="51"/>
      <c r="B22" s="52"/>
      <c r="C22" s="53"/>
      <c r="D22" s="54" t="s">
        <v>17</v>
      </c>
      <c r="E22" s="55" t="s">
        <v>28</v>
      </c>
      <c r="F22" s="59" t="n">
        <v>132</v>
      </c>
      <c r="G22" s="60"/>
      <c r="H22" s="41" t="n">
        <v>656789811929</v>
      </c>
      <c r="I22" s="43" t="n">
        <v>566885696655</v>
      </c>
    </row>
    <row r="23" s="56" customFormat="true" ht="16.5" hidden="false" customHeight="false" outlineLevel="0" collapsed="false">
      <c r="A23" s="51"/>
      <c r="B23" s="52"/>
      <c r="C23" s="53"/>
      <c r="D23" s="54" t="s">
        <v>29</v>
      </c>
      <c r="E23" s="55" t="s">
        <v>30</v>
      </c>
      <c r="F23" s="59" t="n">
        <v>133</v>
      </c>
      <c r="G23" s="28"/>
      <c r="H23" s="41" t="n">
        <v>276098125686</v>
      </c>
      <c r="I23" s="43" t="n">
        <v>0</v>
      </c>
    </row>
    <row r="24" s="56" customFormat="true" ht="16.5" hidden="false" customHeight="false" outlineLevel="0" collapsed="false">
      <c r="A24" s="51"/>
      <c r="B24" s="52"/>
      <c r="C24" s="53"/>
      <c r="D24" s="54" t="s">
        <v>29</v>
      </c>
      <c r="E24" s="55" t="s">
        <v>32</v>
      </c>
      <c r="F24" s="59" t="n">
        <v>134</v>
      </c>
      <c r="G24" s="28"/>
      <c r="H24" s="41" t="n">
        <v>0</v>
      </c>
      <c r="I24" s="43" t="n">
        <v>0</v>
      </c>
    </row>
    <row r="25" s="56" customFormat="true" ht="16.5" hidden="false" customHeight="false" outlineLevel="0" collapsed="false">
      <c r="A25" s="51"/>
      <c r="B25" s="52"/>
      <c r="C25" s="53"/>
      <c r="D25" s="54" t="s">
        <v>31</v>
      </c>
      <c r="E25" s="55" t="s">
        <v>34</v>
      </c>
      <c r="F25" s="59" t="n">
        <v>138</v>
      </c>
      <c r="G25" s="60"/>
      <c r="H25" s="41" t="n">
        <v>15180107073</v>
      </c>
      <c r="I25" s="43" t="n">
        <v>73216399457</v>
      </c>
    </row>
    <row r="26" s="56" customFormat="true" ht="15.95" hidden="false" customHeight="true" outlineLevel="0" collapsed="false">
      <c r="A26" s="51"/>
      <c r="B26" s="52"/>
      <c r="C26" s="53"/>
      <c r="D26" s="54" t="s">
        <v>33</v>
      </c>
      <c r="E26" s="55" t="s">
        <v>36</v>
      </c>
      <c r="F26" s="59" t="n">
        <v>139</v>
      </c>
      <c r="G26" s="40"/>
      <c r="H26" s="41" t="n">
        <v>-6000000000</v>
      </c>
      <c r="I26" s="43" t="n">
        <v>-6000000000</v>
      </c>
    </row>
    <row r="27" s="56" customFormat="true" ht="8.1" hidden="false" customHeight="true" outlineLevel="0" collapsed="false">
      <c r="A27" s="51"/>
      <c r="B27" s="52"/>
      <c r="C27" s="53"/>
      <c r="D27" s="54"/>
      <c r="E27" s="55"/>
      <c r="F27" s="59"/>
      <c r="G27" s="40"/>
      <c r="H27" s="41"/>
      <c r="I27" s="43"/>
    </row>
    <row r="28" s="56" customFormat="true" ht="15.95" hidden="false" customHeight="true" outlineLevel="0" collapsed="false">
      <c r="A28" s="51"/>
      <c r="B28" s="45"/>
      <c r="C28" s="46" t="s">
        <v>24</v>
      </c>
      <c r="D28" s="47" t="s">
        <v>38</v>
      </c>
      <c r="E28" s="55"/>
      <c r="F28" s="27" t="n">
        <v>140</v>
      </c>
      <c r="G28" s="49" t="s">
        <v>39</v>
      </c>
      <c r="H28" s="61" t="n">
        <v>110151612</v>
      </c>
      <c r="I28" s="62" t="n">
        <v>48040277948</v>
      </c>
    </row>
    <row r="29" s="56" customFormat="true" ht="15.95" hidden="false" customHeight="true" outlineLevel="0" collapsed="false">
      <c r="A29" s="51"/>
      <c r="B29" s="52"/>
      <c r="C29" s="53"/>
      <c r="D29" s="54" t="s">
        <v>15</v>
      </c>
      <c r="E29" s="55" t="s">
        <v>38</v>
      </c>
      <c r="F29" s="39" t="s">
        <v>40</v>
      </c>
      <c r="G29" s="28"/>
      <c r="H29" s="41" t="n">
        <v>110151612</v>
      </c>
      <c r="I29" s="43" t="n">
        <v>48040277948</v>
      </c>
    </row>
    <row r="30" s="56" customFormat="true" ht="14.25" hidden="false" customHeight="true" outlineLevel="0" collapsed="false">
      <c r="A30" s="51"/>
      <c r="B30" s="52"/>
      <c r="C30" s="53"/>
      <c r="D30" s="54" t="s">
        <v>17</v>
      </c>
      <c r="E30" s="55" t="s">
        <v>41</v>
      </c>
      <c r="F30" s="39" t="s">
        <v>42</v>
      </c>
      <c r="G30" s="28"/>
      <c r="H30" s="41" t="n">
        <v>0</v>
      </c>
      <c r="I30" s="43" t="n">
        <v>0</v>
      </c>
    </row>
    <row r="31" s="56" customFormat="true" ht="8.1" hidden="false" customHeight="true" outlineLevel="0" collapsed="false">
      <c r="A31" s="51"/>
      <c r="B31" s="52"/>
      <c r="C31" s="53"/>
      <c r="D31" s="54"/>
      <c r="E31" s="55"/>
      <c r="F31" s="39"/>
      <c r="G31" s="28"/>
      <c r="H31" s="41"/>
      <c r="I31" s="43"/>
    </row>
    <row r="32" s="50" customFormat="true" ht="15.95" hidden="false" customHeight="true" outlineLevel="0" collapsed="false">
      <c r="A32" s="44"/>
      <c r="B32" s="45"/>
      <c r="C32" s="46" t="s">
        <v>37</v>
      </c>
      <c r="D32" s="47" t="s">
        <v>44</v>
      </c>
      <c r="E32" s="48"/>
      <c r="F32" s="33" t="s">
        <v>45</v>
      </c>
      <c r="G32" s="49" t="s">
        <v>46</v>
      </c>
      <c r="H32" s="35" t="n">
        <v>19189146022</v>
      </c>
      <c r="I32" s="58" t="n">
        <v>9228508410</v>
      </c>
    </row>
    <row r="33" s="56" customFormat="true" ht="15.95" hidden="false" customHeight="true" outlineLevel="0" collapsed="false">
      <c r="A33" s="51"/>
      <c r="B33" s="52"/>
      <c r="C33" s="53"/>
      <c r="D33" s="54" t="s">
        <v>15</v>
      </c>
      <c r="E33" s="55" t="s">
        <v>47</v>
      </c>
      <c r="F33" s="39" t="s">
        <v>48</v>
      </c>
      <c r="G33" s="28"/>
      <c r="H33" s="41" t="n">
        <v>0</v>
      </c>
      <c r="I33" s="43" t="n">
        <v>20628098</v>
      </c>
    </row>
    <row r="34" s="56" customFormat="true" ht="15.95" hidden="false" customHeight="true" outlineLevel="0" collapsed="false">
      <c r="A34" s="51"/>
      <c r="B34" s="52"/>
      <c r="C34" s="53"/>
      <c r="D34" s="54" t="s">
        <v>17</v>
      </c>
      <c r="E34" s="55" t="s">
        <v>49</v>
      </c>
      <c r="F34" s="39" t="s">
        <v>50</v>
      </c>
      <c r="G34" s="28"/>
      <c r="H34" s="41" t="n">
        <v>18547399171</v>
      </c>
      <c r="I34" s="43" t="n">
        <v>7420662140</v>
      </c>
    </row>
    <row r="35" s="56" customFormat="true" ht="15.95" hidden="false" customHeight="true" outlineLevel="0" collapsed="false">
      <c r="A35" s="51"/>
      <c r="B35" s="52"/>
      <c r="C35" s="53"/>
      <c r="D35" s="54" t="s">
        <v>29</v>
      </c>
      <c r="E35" s="55" t="s">
        <v>51</v>
      </c>
      <c r="F35" s="39" t="s">
        <v>52</v>
      </c>
      <c r="G35" s="49"/>
      <c r="H35" s="41" t="n">
        <v>0</v>
      </c>
      <c r="I35" s="43" t="n">
        <v>0</v>
      </c>
    </row>
    <row r="36" s="56" customFormat="true" ht="15.75" hidden="false" customHeight="true" outlineLevel="0" collapsed="false">
      <c r="A36" s="51"/>
      <c r="B36" s="52"/>
      <c r="C36" s="53"/>
      <c r="D36" s="54" t="s">
        <v>31</v>
      </c>
      <c r="E36" s="55" t="s">
        <v>44</v>
      </c>
      <c r="F36" s="39" t="s">
        <v>53</v>
      </c>
      <c r="G36" s="28"/>
      <c r="H36" s="41" t="n">
        <v>641746851</v>
      </c>
      <c r="I36" s="43" t="n">
        <v>1787218172</v>
      </c>
    </row>
    <row r="37" s="56" customFormat="true" ht="9" hidden="false" customHeight="true" outlineLevel="0" collapsed="false">
      <c r="A37" s="51"/>
      <c r="B37" s="52"/>
      <c r="C37" s="53"/>
      <c r="D37" s="54"/>
      <c r="E37" s="55"/>
      <c r="F37" s="39"/>
      <c r="G37" s="28"/>
      <c r="H37" s="41"/>
      <c r="I37" s="43"/>
    </row>
    <row r="38" s="56" customFormat="true" ht="15.95" hidden="false" customHeight="true" outlineLevel="0" collapsed="false">
      <c r="A38" s="63" t="s">
        <v>54</v>
      </c>
      <c r="B38" s="53"/>
      <c r="C38" s="64" t="s">
        <v>55</v>
      </c>
      <c r="D38" s="52"/>
      <c r="E38" s="55"/>
      <c r="F38" s="27" t="s">
        <v>56</v>
      </c>
      <c r="G38" s="28"/>
      <c r="H38" s="29" t="n">
        <v>2641949116159</v>
      </c>
      <c r="I38" s="30" t="n">
        <v>1322943293853</v>
      </c>
    </row>
    <row r="39" s="56" customFormat="true" ht="8.1" hidden="false" customHeight="true" outlineLevel="0" collapsed="false">
      <c r="A39" s="51"/>
      <c r="B39" s="53"/>
      <c r="C39" s="64"/>
      <c r="D39" s="52"/>
      <c r="E39" s="55"/>
      <c r="F39" s="27"/>
      <c r="G39" s="28"/>
      <c r="H39" s="29"/>
      <c r="I39" s="30"/>
    </row>
    <row r="40" s="50" customFormat="true" ht="15.95" hidden="false" customHeight="true" outlineLevel="0" collapsed="false">
      <c r="A40" s="44"/>
      <c r="B40" s="45"/>
      <c r="C40" s="46" t="s">
        <v>12</v>
      </c>
      <c r="D40" s="47" t="s">
        <v>57</v>
      </c>
      <c r="E40" s="48"/>
      <c r="F40" s="33" t="s">
        <v>58</v>
      </c>
      <c r="G40" s="61"/>
      <c r="H40" s="35" t="n">
        <v>6180000</v>
      </c>
      <c r="I40" s="58" t="n">
        <v>11680000</v>
      </c>
    </row>
    <row r="41" s="56" customFormat="true" ht="15.95" hidden="true" customHeight="true" outlineLevel="0" collapsed="false">
      <c r="A41" s="51"/>
      <c r="B41" s="52"/>
      <c r="C41" s="53"/>
      <c r="D41" s="54" t="s">
        <v>15</v>
      </c>
      <c r="E41" s="55" t="s">
        <v>59</v>
      </c>
      <c r="F41" s="39" t="s">
        <v>60</v>
      </c>
      <c r="G41" s="28"/>
      <c r="H41" s="57"/>
      <c r="I41" s="43" t="n">
        <v>0</v>
      </c>
    </row>
    <row r="42" s="56" customFormat="true" ht="15.95" hidden="true" customHeight="true" outlineLevel="0" collapsed="false">
      <c r="A42" s="51"/>
      <c r="B42" s="52"/>
      <c r="C42" s="53"/>
      <c r="D42" s="54" t="s">
        <v>17</v>
      </c>
      <c r="E42" s="55" t="s">
        <v>61</v>
      </c>
      <c r="F42" s="39" t="s">
        <v>62</v>
      </c>
      <c r="G42" s="65"/>
      <c r="H42" s="57"/>
      <c r="I42" s="43" t="n">
        <v>0</v>
      </c>
    </row>
    <row r="43" s="56" customFormat="true" ht="15.95" hidden="false" customHeight="true" outlineLevel="0" collapsed="false">
      <c r="A43" s="51"/>
      <c r="B43" s="52"/>
      <c r="C43" s="53"/>
      <c r="D43" s="54" t="s">
        <v>15</v>
      </c>
      <c r="E43" s="55" t="s">
        <v>63</v>
      </c>
      <c r="F43" s="39" t="s">
        <v>64</v>
      </c>
      <c r="G43" s="65"/>
      <c r="H43" s="41" t="n">
        <v>6180000</v>
      </c>
      <c r="I43" s="43" t="n">
        <v>11680000</v>
      </c>
    </row>
    <row r="44" s="56" customFormat="true" ht="15.95" hidden="true" customHeight="true" outlineLevel="0" collapsed="false">
      <c r="A44" s="51"/>
      <c r="B44" s="52"/>
      <c r="C44" s="53"/>
      <c r="D44" s="54" t="s">
        <v>31</v>
      </c>
      <c r="E44" s="55" t="s">
        <v>65</v>
      </c>
      <c r="F44" s="39" t="s">
        <v>66</v>
      </c>
      <c r="G44" s="66"/>
      <c r="H44" s="41"/>
      <c r="I44" s="43" t="n">
        <v>0</v>
      </c>
    </row>
    <row r="45" s="56" customFormat="true" ht="8.1" hidden="false" customHeight="true" outlineLevel="0" collapsed="false">
      <c r="A45" s="51"/>
      <c r="B45" s="52"/>
      <c r="C45" s="53"/>
      <c r="D45" s="54"/>
      <c r="E45" s="55"/>
      <c r="F45" s="39"/>
      <c r="G45" s="61"/>
      <c r="H45" s="41"/>
      <c r="I45" s="67"/>
    </row>
    <row r="46" s="50" customFormat="true" ht="15.95" hidden="true" customHeight="true" outlineLevel="0" collapsed="false">
      <c r="A46" s="44"/>
      <c r="B46" s="45"/>
      <c r="C46" s="46" t="s">
        <v>67</v>
      </c>
      <c r="D46" s="47" t="s">
        <v>68</v>
      </c>
      <c r="E46" s="48"/>
      <c r="F46" s="33" t="s">
        <v>69</v>
      </c>
      <c r="G46" s="61"/>
      <c r="H46" s="35" t="n">
        <v>0</v>
      </c>
      <c r="I46" s="68" t="n">
        <v>0</v>
      </c>
    </row>
    <row r="47" s="56" customFormat="true" ht="15.95" hidden="true" customHeight="true" outlineLevel="0" collapsed="false">
      <c r="A47" s="51"/>
      <c r="B47" s="52"/>
      <c r="C47" s="53"/>
      <c r="D47" s="54" t="s">
        <v>15</v>
      </c>
      <c r="E47" s="55" t="s">
        <v>70</v>
      </c>
      <c r="F47" s="39" t="s">
        <v>71</v>
      </c>
      <c r="G47" s="61"/>
      <c r="H47" s="57"/>
      <c r="I47" s="43" t="n">
        <v>0</v>
      </c>
    </row>
    <row r="48" s="56" customFormat="true" ht="15.95" hidden="true" customHeight="true" outlineLevel="0" collapsed="false">
      <c r="A48" s="51"/>
      <c r="B48" s="52"/>
      <c r="C48" s="53"/>
      <c r="D48" s="54" t="s">
        <v>17</v>
      </c>
      <c r="E48" s="55" t="s">
        <v>72</v>
      </c>
      <c r="F48" s="39" t="s">
        <v>73</v>
      </c>
      <c r="G48" s="61"/>
      <c r="H48" s="57"/>
      <c r="I48" s="43" t="n">
        <v>0</v>
      </c>
    </row>
    <row r="49" s="56" customFormat="true" ht="15.95" hidden="true" customHeight="true" outlineLevel="0" collapsed="false">
      <c r="A49" s="51"/>
      <c r="B49" s="52"/>
      <c r="C49" s="53"/>
      <c r="D49" s="54"/>
      <c r="E49" s="55"/>
      <c r="F49" s="39"/>
      <c r="G49" s="61"/>
      <c r="H49" s="57"/>
      <c r="I49" s="43"/>
    </row>
    <row r="50" s="50" customFormat="true" ht="15.95" hidden="false" customHeight="true" outlineLevel="0" collapsed="false">
      <c r="A50" s="44"/>
      <c r="B50" s="45"/>
      <c r="C50" s="46" t="s">
        <v>19</v>
      </c>
      <c r="D50" s="47" t="s">
        <v>74</v>
      </c>
      <c r="E50" s="48"/>
      <c r="F50" s="33" t="s">
        <v>75</v>
      </c>
      <c r="G50" s="49"/>
      <c r="H50" s="35" t="n">
        <v>2463122889350</v>
      </c>
      <c r="I50" s="58" t="n">
        <v>892937805523</v>
      </c>
    </row>
    <row r="51" s="56" customFormat="true" ht="15.95" hidden="false" customHeight="true" outlineLevel="0" collapsed="false">
      <c r="A51" s="51"/>
      <c r="B51" s="52"/>
      <c r="C51" s="53"/>
      <c r="D51" s="54" t="s">
        <v>15</v>
      </c>
      <c r="E51" s="55" t="s">
        <v>76</v>
      </c>
      <c r="F51" s="39" t="s">
        <v>77</v>
      </c>
      <c r="G51" s="61" t="s">
        <v>78</v>
      </c>
      <c r="H51" s="69" t="n">
        <v>2159222562241</v>
      </c>
      <c r="I51" s="43" t="n">
        <v>692264894137</v>
      </c>
    </row>
    <row r="52" s="56" customFormat="true" ht="15.95" hidden="false" customHeight="true" outlineLevel="0" collapsed="false">
      <c r="A52" s="51"/>
      <c r="B52" s="52"/>
      <c r="C52" s="53"/>
      <c r="D52" s="54"/>
      <c r="E52" s="55" t="s">
        <v>79</v>
      </c>
      <c r="F52" s="39" t="s">
        <v>80</v>
      </c>
      <c r="G52" s="61"/>
      <c r="H52" s="41" t="n">
        <v>2437825921665</v>
      </c>
      <c r="I52" s="43" t="n">
        <v>801327007057</v>
      </c>
    </row>
    <row r="53" s="56" customFormat="true" ht="16.5" hidden="false" customHeight="false" outlineLevel="0" collapsed="false">
      <c r="A53" s="51"/>
      <c r="B53" s="52"/>
      <c r="C53" s="53"/>
      <c r="D53" s="54"/>
      <c r="E53" s="55" t="s">
        <v>81</v>
      </c>
      <c r="F53" s="39" t="s">
        <v>82</v>
      </c>
      <c r="G53" s="61"/>
      <c r="H53" s="41" t="n">
        <v>-278603359424</v>
      </c>
      <c r="I53" s="43" t="n">
        <v>-109062112920</v>
      </c>
    </row>
    <row r="54" s="56" customFormat="true" ht="16.5" hidden="false" customHeight="false" outlineLevel="0" collapsed="false">
      <c r="A54" s="51"/>
      <c r="B54" s="52"/>
      <c r="C54" s="53"/>
      <c r="D54" s="54" t="s">
        <v>17</v>
      </c>
      <c r="E54" s="55" t="s">
        <v>83</v>
      </c>
      <c r="F54" s="39" t="s">
        <v>84</v>
      </c>
      <c r="G54" s="61"/>
      <c r="H54" s="41" t="n">
        <v>0</v>
      </c>
      <c r="I54" s="43" t="n">
        <v>0</v>
      </c>
    </row>
    <row r="55" s="56" customFormat="true" ht="16.5" hidden="true" customHeight="false" outlineLevel="0" collapsed="false">
      <c r="A55" s="51"/>
      <c r="B55" s="52"/>
      <c r="C55" s="53"/>
      <c r="D55" s="54"/>
      <c r="E55" s="55" t="s">
        <v>79</v>
      </c>
      <c r="F55" s="39" t="s">
        <v>85</v>
      </c>
      <c r="G55" s="61"/>
      <c r="H55" s="41" t="n">
        <v>0</v>
      </c>
      <c r="I55" s="43" t="n">
        <v>0</v>
      </c>
    </row>
    <row r="56" s="56" customFormat="true" ht="16.5" hidden="true" customHeight="false" outlineLevel="0" collapsed="false">
      <c r="A56" s="51"/>
      <c r="B56" s="52"/>
      <c r="C56" s="53"/>
      <c r="D56" s="54"/>
      <c r="E56" s="55" t="s">
        <v>81</v>
      </c>
      <c r="F56" s="39" t="s">
        <v>86</v>
      </c>
      <c r="G56" s="61"/>
      <c r="H56" s="41" t="n">
        <v>0</v>
      </c>
      <c r="I56" s="43" t="n">
        <v>0</v>
      </c>
    </row>
    <row r="57" s="56" customFormat="true" ht="16.5" hidden="false" customHeight="false" outlineLevel="0" collapsed="false">
      <c r="A57" s="51"/>
      <c r="B57" s="52"/>
      <c r="C57" s="53"/>
      <c r="D57" s="54" t="s">
        <v>29</v>
      </c>
      <c r="E57" s="55" t="s">
        <v>87</v>
      </c>
      <c r="F57" s="39" t="s">
        <v>88</v>
      </c>
      <c r="G57" s="61" t="s">
        <v>89</v>
      </c>
      <c r="H57" s="41" t="n">
        <v>6960222210</v>
      </c>
      <c r="I57" s="43" t="n">
        <v>7426666656</v>
      </c>
    </row>
    <row r="58" s="56" customFormat="true" ht="15.95" hidden="false" customHeight="true" outlineLevel="0" collapsed="false">
      <c r="A58" s="51"/>
      <c r="B58" s="52"/>
      <c r="C58" s="53"/>
      <c r="D58" s="54"/>
      <c r="E58" s="55" t="s">
        <v>79</v>
      </c>
      <c r="F58" s="39" t="s">
        <v>90</v>
      </c>
      <c r="G58" s="61"/>
      <c r="H58" s="41" t="n">
        <v>10433000000</v>
      </c>
      <c r="I58" s="43" t="n">
        <v>10385000000</v>
      </c>
    </row>
    <row r="59" s="56" customFormat="true" ht="15.95" hidden="false" customHeight="true" outlineLevel="0" collapsed="false">
      <c r="A59" s="51"/>
      <c r="B59" s="52"/>
      <c r="C59" s="53"/>
      <c r="D59" s="54"/>
      <c r="E59" s="55" t="s">
        <v>81</v>
      </c>
      <c r="F59" s="39" t="s">
        <v>91</v>
      </c>
      <c r="G59" s="61"/>
      <c r="H59" s="41" t="n">
        <v>-3472777790</v>
      </c>
      <c r="I59" s="43" t="n">
        <v>-2958333344</v>
      </c>
    </row>
    <row r="60" s="56" customFormat="true" ht="15.95" hidden="false" customHeight="true" outlineLevel="0" collapsed="false">
      <c r="A60" s="51"/>
      <c r="B60" s="52"/>
      <c r="C60" s="53"/>
      <c r="D60" s="54" t="s">
        <v>31</v>
      </c>
      <c r="E60" s="55" t="s">
        <v>92</v>
      </c>
      <c r="F60" s="39" t="s">
        <v>93</v>
      </c>
      <c r="G60" s="49" t="s">
        <v>94</v>
      </c>
      <c r="H60" s="41" t="n">
        <v>296940104899</v>
      </c>
      <c r="I60" s="43" t="n">
        <v>193246244730</v>
      </c>
    </row>
    <row r="61" s="56" customFormat="true" ht="3.75" hidden="false" customHeight="true" outlineLevel="0" collapsed="false">
      <c r="A61" s="70"/>
      <c r="B61" s="71"/>
      <c r="C61" s="72"/>
      <c r="D61" s="73"/>
      <c r="E61" s="74"/>
      <c r="F61" s="75"/>
      <c r="G61" s="76"/>
      <c r="H61" s="77"/>
      <c r="I61" s="78"/>
    </row>
    <row r="62" s="56" customFormat="true" ht="6.75" hidden="true" customHeight="true" outlineLevel="0" collapsed="false">
      <c r="A62" s="52"/>
      <c r="B62" s="52"/>
      <c r="C62" s="53"/>
      <c r="D62" s="54"/>
      <c r="E62" s="52"/>
      <c r="F62" s="39"/>
      <c r="G62" s="79"/>
      <c r="H62" s="80"/>
      <c r="I62" s="81"/>
    </row>
    <row r="63" s="56" customFormat="true" ht="6.75" hidden="true" customHeight="true" outlineLevel="0" collapsed="false">
      <c r="A63" s="52"/>
      <c r="B63" s="52"/>
      <c r="C63" s="53"/>
      <c r="D63" s="54"/>
      <c r="E63" s="52"/>
      <c r="F63" s="39"/>
      <c r="G63" s="79"/>
      <c r="H63" s="80"/>
      <c r="I63" s="81"/>
    </row>
    <row r="64" s="56" customFormat="true" ht="6.75" hidden="false" customHeight="true" outlineLevel="0" collapsed="false">
      <c r="A64" s="52"/>
      <c r="B64" s="52"/>
      <c r="C64" s="53"/>
      <c r="D64" s="54"/>
      <c r="E64" s="52"/>
      <c r="F64" s="39"/>
      <c r="G64" s="79"/>
      <c r="H64" s="80"/>
      <c r="I64" s="81"/>
    </row>
    <row r="65" s="56" customFormat="true" ht="17.1" hidden="false" customHeight="true" outlineLevel="0" collapsed="false">
      <c r="A65" s="64" t="str">
        <f aca="false">A1</f>
        <v>COÂNG TY COÅ PHAÀN ÑAÀU TÖ VAØ VAÄN TAÛI DAÀU KHÍ VINASHIN </v>
      </c>
      <c r="B65" s="52"/>
      <c r="C65" s="53"/>
      <c r="D65" s="54"/>
      <c r="E65" s="52"/>
      <c r="F65" s="39"/>
      <c r="G65" s="79"/>
      <c r="H65" s="80"/>
      <c r="I65" s="81" t="s">
        <v>1</v>
      </c>
    </row>
    <row r="66" s="56" customFormat="true" ht="6" hidden="false" customHeight="true" outlineLevel="0" collapsed="false">
      <c r="A66" s="64"/>
      <c r="B66" s="52"/>
      <c r="C66" s="53"/>
      <c r="D66" s="54"/>
      <c r="E66" s="52"/>
      <c r="F66" s="39"/>
      <c r="G66" s="79"/>
      <c r="H66" s="80"/>
      <c r="I66" s="81"/>
    </row>
    <row r="67" s="56" customFormat="true" ht="24.95" hidden="false" customHeight="true" outlineLevel="0" collapsed="false">
      <c r="A67" s="64" t="s">
        <v>751</v>
      </c>
      <c r="B67" s="52"/>
      <c r="C67" s="53"/>
      <c r="D67" s="54"/>
      <c r="E67" s="52"/>
      <c r="F67" s="39"/>
      <c r="G67" s="79"/>
      <c r="H67" s="80"/>
      <c r="I67" s="81"/>
    </row>
    <row r="68" s="56" customFormat="true" ht="17.1" hidden="false" customHeight="true" outlineLevel="0" collapsed="false">
      <c r="A68" s="64" t="str">
        <f aca="false">A5</f>
        <v>Ngaøy 31 thaùng 12 naêm 2008</v>
      </c>
      <c r="B68" s="52"/>
      <c r="C68" s="53"/>
      <c r="D68" s="54"/>
      <c r="E68" s="52"/>
      <c r="F68" s="39"/>
      <c r="G68" s="79"/>
      <c r="H68" s="80"/>
    </row>
    <row r="69" s="56" customFormat="true" ht="6.75" hidden="false" customHeight="true" outlineLevel="0" collapsed="false">
      <c r="A69" s="64"/>
      <c r="B69" s="52"/>
      <c r="C69" s="53"/>
      <c r="D69" s="54"/>
      <c r="E69" s="52"/>
      <c r="F69" s="39"/>
      <c r="G69" s="79"/>
      <c r="H69" s="80"/>
      <c r="I69" s="81"/>
    </row>
    <row r="70" s="56" customFormat="true" ht="15.75" hidden="false" customHeight="true" outlineLevel="0" collapsed="false">
      <c r="A70" s="82"/>
      <c r="B70" s="82"/>
      <c r="C70" s="83"/>
      <c r="D70" s="84"/>
      <c r="E70" s="82"/>
      <c r="F70" s="85"/>
      <c r="G70" s="86"/>
      <c r="H70" s="87"/>
      <c r="I70" s="88" t="s">
        <v>4</v>
      </c>
    </row>
    <row r="71" s="56" customFormat="true" ht="34.5" hidden="false" customHeight="true" outlineLevel="0" collapsed="false">
      <c r="A71" s="89"/>
      <c r="B71" s="90" t="s">
        <v>5</v>
      </c>
      <c r="C71" s="90"/>
      <c r="D71" s="90"/>
      <c r="E71" s="91"/>
      <c r="F71" s="92" t="s">
        <v>6</v>
      </c>
      <c r="G71" s="93" t="s">
        <v>7</v>
      </c>
      <c r="H71" s="94" t="s">
        <v>8</v>
      </c>
      <c r="I71" s="95" t="s">
        <v>464</v>
      </c>
    </row>
    <row r="72" s="56" customFormat="true" ht="9.75" hidden="false" customHeight="true" outlineLevel="0" collapsed="false">
      <c r="A72" s="96"/>
      <c r="B72" s="47"/>
      <c r="C72" s="47"/>
      <c r="D72" s="47"/>
      <c r="E72" s="97"/>
      <c r="F72" s="98"/>
      <c r="G72" s="99"/>
      <c r="H72" s="100"/>
      <c r="I72" s="101"/>
    </row>
    <row r="73" s="50" customFormat="true" ht="15.95" hidden="false" customHeight="true" outlineLevel="0" collapsed="false">
      <c r="A73" s="44"/>
      <c r="B73" s="45"/>
      <c r="C73" s="46" t="s">
        <v>24</v>
      </c>
      <c r="D73" s="47" t="s">
        <v>96</v>
      </c>
      <c r="E73" s="48"/>
      <c r="F73" s="33" t="s">
        <v>97</v>
      </c>
      <c r="G73" s="61"/>
      <c r="H73" s="35" t="n">
        <v>0</v>
      </c>
      <c r="I73" s="58" t="n">
        <v>0</v>
      </c>
    </row>
    <row r="74" s="50" customFormat="true" ht="15.95" hidden="true" customHeight="true" outlineLevel="0" collapsed="false">
      <c r="A74" s="44"/>
      <c r="B74" s="45"/>
      <c r="C74" s="46"/>
      <c r="D74" s="47"/>
      <c r="E74" s="55" t="s">
        <v>79</v>
      </c>
      <c r="F74" s="39" t="s">
        <v>98</v>
      </c>
      <c r="G74" s="61"/>
      <c r="H74" s="102" t="n">
        <v>0</v>
      </c>
      <c r="I74" s="68" t="n">
        <v>0</v>
      </c>
    </row>
    <row r="75" s="50" customFormat="true" ht="15.95" hidden="true" customHeight="true" outlineLevel="0" collapsed="false">
      <c r="A75" s="44"/>
      <c r="B75" s="45"/>
      <c r="C75" s="46"/>
      <c r="D75" s="47"/>
      <c r="E75" s="55" t="s">
        <v>81</v>
      </c>
      <c r="F75" s="39" t="s">
        <v>99</v>
      </c>
      <c r="G75" s="61"/>
      <c r="H75" s="35"/>
      <c r="I75" s="68" t="n">
        <v>0</v>
      </c>
    </row>
    <row r="76" s="50" customFormat="true" ht="15.95" hidden="false" customHeight="true" outlineLevel="0" collapsed="false">
      <c r="A76" s="44"/>
      <c r="B76" s="45"/>
      <c r="C76" s="46"/>
      <c r="D76" s="47"/>
      <c r="E76" s="55"/>
      <c r="F76" s="33"/>
      <c r="G76" s="61"/>
      <c r="H76" s="35"/>
      <c r="I76" s="58"/>
    </row>
    <row r="77" s="50" customFormat="true" ht="15" hidden="false" customHeight="false" outlineLevel="0" collapsed="false">
      <c r="A77" s="44"/>
      <c r="B77" s="45"/>
      <c r="C77" s="46" t="s">
        <v>37</v>
      </c>
      <c r="D77" s="47" t="s">
        <v>100</v>
      </c>
      <c r="E77" s="48"/>
      <c r="F77" s="33" t="s">
        <v>101</v>
      </c>
      <c r="G77" s="49"/>
      <c r="H77" s="35" t="n">
        <v>165523400811</v>
      </c>
      <c r="I77" s="58" t="n">
        <v>413730851928</v>
      </c>
    </row>
    <row r="78" s="50" customFormat="true" ht="15" hidden="false" customHeight="false" outlineLevel="0" collapsed="false">
      <c r="A78" s="44"/>
      <c r="B78" s="45"/>
      <c r="C78" s="46"/>
      <c r="D78" s="52" t="s">
        <v>15</v>
      </c>
      <c r="E78" s="55" t="s">
        <v>102</v>
      </c>
      <c r="F78" s="39" t="s">
        <v>103</v>
      </c>
      <c r="G78" s="61"/>
      <c r="H78" s="41" t="n">
        <v>163879973695</v>
      </c>
      <c r="I78" s="43" t="n">
        <v>13730851928</v>
      </c>
    </row>
    <row r="79" s="50" customFormat="true" ht="15" hidden="false" customHeight="false" outlineLevel="0" collapsed="false">
      <c r="A79" s="44"/>
      <c r="B79" s="45"/>
      <c r="C79" s="46"/>
      <c r="D79" s="52" t="s">
        <v>17</v>
      </c>
      <c r="E79" s="55" t="s">
        <v>104</v>
      </c>
      <c r="F79" s="39" t="s">
        <v>105</v>
      </c>
      <c r="G79" s="61"/>
      <c r="H79" s="41" t="n">
        <v>0</v>
      </c>
      <c r="I79" s="43" t="n">
        <v>0</v>
      </c>
    </row>
    <row r="80" s="50" customFormat="true" ht="15" hidden="false" customHeight="false" outlineLevel="0" collapsed="false">
      <c r="A80" s="44"/>
      <c r="B80" s="45"/>
      <c r="C80" s="46"/>
      <c r="D80" s="52" t="s">
        <v>29</v>
      </c>
      <c r="E80" s="55" t="s">
        <v>106</v>
      </c>
      <c r="F80" s="39" t="s">
        <v>107</v>
      </c>
      <c r="G80" s="49"/>
      <c r="H80" s="41" t="n">
        <v>1643427116</v>
      </c>
      <c r="I80" s="43" t="n">
        <v>400000000000</v>
      </c>
    </row>
    <row r="81" s="50" customFormat="true" ht="15" hidden="false" customHeight="false" outlineLevel="0" collapsed="false">
      <c r="A81" s="44"/>
      <c r="B81" s="45"/>
      <c r="C81" s="46"/>
      <c r="D81" s="52" t="s">
        <v>31</v>
      </c>
      <c r="E81" s="55" t="s">
        <v>108</v>
      </c>
      <c r="F81" s="39" t="s">
        <v>109</v>
      </c>
      <c r="G81" s="61"/>
      <c r="H81" s="41" t="n">
        <v>0</v>
      </c>
      <c r="I81" s="43" t="n">
        <v>0</v>
      </c>
    </row>
    <row r="82" s="50" customFormat="true" ht="15" hidden="false" customHeight="false" outlineLevel="0" collapsed="false">
      <c r="A82" s="44"/>
      <c r="B82" s="45"/>
      <c r="C82" s="46"/>
      <c r="D82" s="52"/>
      <c r="E82" s="55"/>
      <c r="F82" s="33"/>
      <c r="G82" s="61"/>
      <c r="H82" s="35"/>
      <c r="I82" s="58"/>
    </row>
    <row r="83" s="50" customFormat="true" ht="15" hidden="true" customHeight="true" outlineLevel="0" collapsed="false">
      <c r="A83" s="44"/>
      <c r="B83" s="608" t="s">
        <v>752</v>
      </c>
      <c r="C83" s="608"/>
      <c r="D83" s="47" t="s">
        <v>110</v>
      </c>
      <c r="E83" s="48"/>
      <c r="F83" s="33" t="s">
        <v>111</v>
      </c>
      <c r="G83" s="61"/>
      <c r="H83" s="35" t="n">
        <v>26093291996</v>
      </c>
      <c r="I83" s="58" t="n">
        <v>0</v>
      </c>
    </row>
    <row r="84" s="50" customFormat="true" ht="15" hidden="true" customHeight="true" outlineLevel="0" collapsed="false">
      <c r="A84" s="44"/>
      <c r="B84" s="45"/>
      <c r="C84" s="46"/>
      <c r="D84" s="52"/>
      <c r="E84" s="55"/>
      <c r="F84" s="39"/>
      <c r="G84" s="49"/>
      <c r="H84" s="57"/>
      <c r="I84" s="43"/>
    </row>
    <row r="85" s="50" customFormat="true" ht="15.95" hidden="false" customHeight="true" outlineLevel="0" collapsed="false">
      <c r="A85" s="44"/>
      <c r="B85" s="103" t="s">
        <v>753</v>
      </c>
      <c r="C85" s="103"/>
      <c r="D85" s="47" t="s">
        <v>112</v>
      </c>
      <c r="E85" s="48"/>
      <c r="F85" s="33" t="s">
        <v>113</v>
      </c>
      <c r="G85" s="61"/>
      <c r="H85" s="35" t="n">
        <v>13296645998</v>
      </c>
      <c r="I85" s="58" t="n">
        <v>16262956402</v>
      </c>
    </row>
    <row r="86" s="50" customFormat="true" ht="15" hidden="false" customHeight="false" outlineLevel="0" collapsed="false">
      <c r="A86" s="44"/>
      <c r="B86" s="45"/>
      <c r="C86" s="46"/>
      <c r="D86" s="52" t="s">
        <v>15</v>
      </c>
      <c r="E86" s="55" t="s">
        <v>114</v>
      </c>
      <c r="F86" s="39" t="s">
        <v>115</v>
      </c>
      <c r="G86" s="49"/>
      <c r="H86" s="41" t="n">
        <v>12796645998</v>
      </c>
      <c r="I86" s="43" t="n">
        <v>13559834051</v>
      </c>
    </row>
    <row r="87" s="50" customFormat="true" ht="15" hidden="false" customHeight="false" outlineLevel="0" collapsed="false">
      <c r="A87" s="44"/>
      <c r="B87" s="45"/>
      <c r="C87" s="46"/>
      <c r="D87" s="52" t="s">
        <v>17</v>
      </c>
      <c r="E87" s="55" t="s">
        <v>116</v>
      </c>
      <c r="F87" s="39" t="s">
        <v>117</v>
      </c>
      <c r="G87" s="61"/>
      <c r="H87" s="41" t="n">
        <v>500000000</v>
      </c>
      <c r="I87" s="43" t="n">
        <v>2703122351</v>
      </c>
    </row>
    <row r="88" s="50" customFormat="true" ht="15" hidden="false" customHeight="false" outlineLevel="0" collapsed="false">
      <c r="A88" s="44"/>
      <c r="B88" s="45"/>
      <c r="C88" s="46"/>
      <c r="D88" s="52" t="s">
        <v>29</v>
      </c>
      <c r="E88" s="55" t="s">
        <v>112</v>
      </c>
      <c r="F88" s="39" t="s">
        <v>118</v>
      </c>
      <c r="G88" s="61"/>
      <c r="H88" s="41" t="n">
        <v>0</v>
      </c>
      <c r="I88" s="43" t="n">
        <v>0</v>
      </c>
    </row>
    <row r="89" s="50" customFormat="true" ht="9" hidden="false" customHeight="true" outlineLevel="0" collapsed="false">
      <c r="A89" s="44"/>
      <c r="B89" s="45"/>
      <c r="C89" s="46"/>
      <c r="D89" s="52"/>
      <c r="E89" s="55"/>
      <c r="F89" s="33"/>
      <c r="G89" s="61"/>
      <c r="H89" s="29"/>
      <c r="I89" s="30"/>
    </row>
    <row r="90" s="56" customFormat="true" ht="21.75" hidden="false" customHeight="true" outlineLevel="0" collapsed="false">
      <c r="A90" s="104"/>
      <c r="B90" s="105" t="s">
        <v>119</v>
      </c>
      <c r="C90" s="105"/>
      <c r="D90" s="106"/>
      <c r="E90" s="107"/>
      <c r="F90" s="108"/>
      <c r="G90" s="109"/>
      <c r="H90" s="110" t="n">
        <v>3832611063563</v>
      </c>
      <c r="I90" s="111" t="n">
        <v>2493280311352</v>
      </c>
    </row>
    <row r="91" s="56" customFormat="true" ht="21.75" hidden="false" customHeight="true" outlineLevel="0" collapsed="false">
      <c r="A91" s="64"/>
      <c r="B91" s="64"/>
      <c r="C91" s="64"/>
      <c r="D91" s="52"/>
      <c r="E91" s="52"/>
      <c r="F91" s="27"/>
      <c r="G91" s="112"/>
      <c r="H91" s="113"/>
      <c r="I91" s="113"/>
    </row>
    <row r="92" s="56" customFormat="true" ht="21.75" hidden="false" customHeight="true" outlineLevel="0" collapsed="false">
      <c r="A92" s="64"/>
      <c r="B92" s="64"/>
      <c r="C92" s="64"/>
      <c r="D92" s="52"/>
      <c r="E92" s="52"/>
      <c r="F92" s="27"/>
      <c r="G92" s="112"/>
      <c r="H92" s="113"/>
      <c r="I92" s="113"/>
    </row>
    <row r="93" s="56" customFormat="true" ht="17.1" hidden="false" customHeight="true" outlineLevel="0" collapsed="false">
      <c r="A93" s="114" t="str">
        <f aca="false">A1</f>
        <v>COÂNG TY COÅ PHAÀN ÑAÀU TÖ VAØ VAÄN TAÛI DAÀU KHÍ VINASHIN </v>
      </c>
      <c r="B93" s="52"/>
      <c r="C93" s="52"/>
      <c r="D93" s="53"/>
      <c r="E93" s="54"/>
      <c r="F93" s="52"/>
      <c r="G93" s="115"/>
      <c r="H93" s="80"/>
      <c r="I93" s="116" t="s">
        <v>1</v>
      </c>
    </row>
    <row r="94" s="56" customFormat="true" ht="6" hidden="false" customHeight="true" outlineLevel="0" collapsed="false">
      <c r="A94" s="114"/>
      <c r="B94" s="52"/>
      <c r="C94" s="52"/>
      <c r="D94" s="53"/>
      <c r="E94" s="54"/>
      <c r="F94" s="52"/>
      <c r="G94" s="115"/>
      <c r="H94" s="80"/>
      <c r="I94" s="81"/>
    </row>
    <row r="95" s="56" customFormat="true" ht="24.95" hidden="false" customHeight="true" outlineLevel="0" collapsed="false">
      <c r="A95" s="114" t="str">
        <f aca="false">A67</f>
        <v>BAÛNG CAÂN ÑOÁI KEÁ TOAÙN (TIEÁP THEO)</v>
      </c>
      <c r="B95" s="52"/>
      <c r="C95" s="52"/>
      <c r="D95" s="53"/>
      <c r="E95" s="54"/>
      <c r="F95" s="52"/>
      <c r="G95" s="115"/>
      <c r="H95" s="80"/>
      <c r="I95" s="81"/>
    </row>
    <row r="96" s="56" customFormat="true" ht="17.1" hidden="false" customHeight="true" outlineLevel="0" collapsed="false">
      <c r="A96" s="64" t="str">
        <f aca="false">A5</f>
        <v>Ngaøy 31 thaùng 12 naêm 2008</v>
      </c>
      <c r="B96" s="52"/>
      <c r="C96" s="52"/>
      <c r="D96" s="53"/>
      <c r="E96" s="54"/>
      <c r="F96" s="52"/>
      <c r="G96" s="115"/>
      <c r="H96" s="80"/>
      <c r="I96" s="81"/>
    </row>
    <row r="97" s="56" customFormat="true" ht="6.75" hidden="false" customHeight="true" outlineLevel="0" collapsed="false">
      <c r="A97" s="39"/>
      <c r="D97" s="114"/>
      <c r="G97" s="115"/>
      <c r="H97" s="81"/>
      <c r="I97" s="81"/>
    </row>
    <row r="98" s="56" customFormat="true" ht="15.75" hidden="false" customHeight="true" outlineLevel="0" collapsed="false">
      <c r="A98" s="39"/>
      <c r="D98" s="114"/>
      <c r="G98" s="115"/>
      <c r="H98" s="81"/>
      <c r="I98" s="117" t="s">
        <v>4</v>
      </c>
    </row>
    <row r="99" s="50" customFormat="true" ht="29.25" hidden="false" customHeight="true" outlineLevel="0" collapsed="false">
      <c r="A99" s="118"/>
      <c r="B99" s="90" t="s">
        <v>120</v>
      </c>
      <c r="C99" s="90"/>
      <c r="D99" s="119"/>
      <c r="E99" s="120"/>
      <c r="F99" s="92" t="s">
        <v>6</v>
      </c>
      <c r="G99" s="93" t="s">
        <v>7</v>
      </c>
      <c r="H99" s="94" t="s">
        <v>8</v>
      </c>
      <c r="I99" s="95" t="s">
        <v>464</v>
      </c>
    </row>
    <row r="100" s="50" customFormat="true" ht="9" hidden="false" customHeight="true" outlineLevel="0" collapsed="false">
      <c r="A100" s="44"/>
      <c r="B100" s="47"/>
      <c r="C100" s="47"/>
      <c r="D100" s="45"/>
      <c r="E100" s="48"/>
      <c r="F100" s="98"/>
      <c r="G100" s="99"/>
      <c r="H100" s="121"/>
      <c r="I100" s="122"/>
    </row>
    <row r="101" s="56" customFormat="true" ht="15.95" hidden="false" customHeight="true" outlineLevel="0" collapsed="false">
      <c r="A101" s="63" t="s">
        <v>10</v>
      </c>
      <c r="B101" s="53"/>
      <c r="C101" s="64" t="s">
        <v>121</v>
      </c>
      <c r="D101" s="52"/>
      <c r="E101" s="55"/>
      <c r="F101" s="27" t="s">
        <v>122</v>
      </c>
      <c r="G101" s="28"/>
      <c r="H101" s="29" t="n">
        <v>2148979975405</v>
      </c>
      <c r="I101" s="30" t="n">
        <v>2371295377188</v>
      </c>
    </row>
    <row r="102" s="56" customFormat="true" ht="9" hidden="false" customHeight="true" outlineLevel="0" collapsed="false">
      <c r="A102" s="51"/>
      <c r="B102" s="53"/>
      <c r="C102" s="64"/>
      <c r="D102" s="52"/>
      <c r="E102" s="55"/>
      <c r="F102" s="27"/>
      <c r="G102" s="28"/>
      <c r="H102" s="29"/>
      <c r="I102" s="30"/>
    </row>
    <row r="103" s="50" customFormat="true" ht="15.95" hidden="false" customHeight="true" outlineLevel="0" collapsed="false">
      <c r="A103" s="44"/>
      <c r="B103" s="45"/>
      <c r="C103" s="46" t="s">
        <v>12</v>
      </c>
      <c r="D103" s="47" t="s">
        <v>123</v>
      </c>
      <c r="E103" s="48"/>
      <c r="F103" s="33" t="s">
        <v>124</v>
      </c>
      <c r="G103" s="61"/>
      <c r="H103" s="35" t="n">
        <v>800097144711</v>
      </c>
      <c r="I103" s="58" t="n">
        <v>1486180170421</v>
      </c>
    </row>
    <row r="104" s="56" customFormat="true" ht="15.95" hidden="false" customHeight="true" outlineLevel="0" collapsed="false">
      <c r="A104" s="51"/>
      <c r="B104" s="52"/>
      <c r="C104" s="64"/>
      <c r="D104" s="54" t="s">
        <v>15</v>
      </c>
      <c r="E104" s="55" t="s">
        <v>125</v>
      </c>
      <c r="F104" s="39" t="s">
        <v>126</v>
      </c>
      <c r="G104" s="49" t="s">
        <v>127</v>
      </c>
      <c r="H104" s="41" t="n">
        <v>145331097690</v>
      </c>
      <c r="I104" s="42" t="n">
        <v>216562555079</v>
      </c>
    </row>
    <row r="105" s="56" customFormat="true" ht="15.95" hidden="false" customHeight="true" outlineLevel="0" collapsed="false">
      <c r="A105" s="51"/>
      <c r="B105" s="52"/>
      <c r="C105" s="64"/>
      <c r="D105" s="54" t="s">
        <v>17</v>
      </c>
      <c r="E105" s="55" t="s">
        <v>128</v>
      </c>
      <c r="F105" s="39" t="s">
        <v>129</v>
      </c>
      <c r="G105" s="49" t="s">
        <v>130</v>
      </c>
      <c r="H105" s="41" t="n">
        <v>616915669890</v>
      </c>
      <c r="I105" s="43" t="n">
        <v>60392036422</v>
      </c>
    </row>
    <row r="106" s="56" customFormat="true" ht="15.95" hidden="false" customHeight="true" outlineLevel="0" collapsed="false">
      <c r="A106" s="51"/>
      <c r="B106" s="52"/>
      <c r="C106" s="64"/>
      <c r="D106" s="54" t="s">
        <v>29</v>
      </c>
      <c r="E106" s="55" t="s">
        <v>131</v>
      </c>
      <c r="F106" s="39" t="s">
        <v>132</v>
      </c>
      <c r="G106" s="49" t="s">
        <v>130</v>
      </c>
      <c r="H106" s="41" t="n">
        <v>65356128</v>
      </c>
      <c r="I106" s="42" t="n">
        <v>18856571</v>
      </c>
    </row>
    <row r="107" s="56" customFormat="true" ht="15.95" hidden="false" customHeight="true" outlineLevel="0" collapsed="false">
      <c r="A107" s="51"/>
      <c r="B107" s="52"/>
      <c r="C107" s="64"/>
      <c r="D107" s="54" t="s">
        <v>31</v>
      </c>
      <c r="E107" s="55" t="s">
        <v>133</v>
      </c>
      <c r="F107" s="39" t="s">
        <v>134</v>
      </c>
      <c r="G107" s="49" t="s">
        <v>135</v>
      </c>
      <c r="H107" s="41" t="n">
        <v>20347768012</v>
      </c>
      <c r="I107" s="42" t="n">
        <v>13722358742</v>
      </c>
    </row>
    <row r="108" s="56" customFormat="true" ht="15.95" hidden="false" customHeight="true" outlineLevel="0" collapsed="false">
      <c r="A108" s="51"/>
      <c r="B108" s="52"/>
      <c r="C108" s="64"/>
      <c r="D108" s="54" t="s">
        <v>33</v>
      </c>
      <c r="E108" s="55" t="s">
        <v>136</v>
      </c>
      <c r="F108" s="39" t="s">
        <v>137</v>
      </c>
      <c r="G108" s="49"/>
      <c r="H108" s="41" t="n">
        <v>4893053912</v>
      </c>
      <c r="I108" s="43" t="n">
        <v>16211211252</v>
      </c>
    </row>
    <row r="109" s="56" customFormat="true" ht="16.5" hidden="false" customHeight="false" outlineLevel="0" collapsed="false">
      <c r="A109" s="51"/>
      <c r="B109" s="52"/>
      <c r="C109" s="64"/>
      <c r="D109" s="54" t="s">
        <v>35</v>
      </c>
      <c r="E109" s="55" t="s">
        <v>138</v>
      </c>
      <c r="F109" s="39" t="s">
        <v>139</v>
      </c>
      <c r="G109" s="49" t="s">
        <v>140</v>
      </c>
      <c r="H109" s="41" t="n">
        <v>10826133271</v>
      </c>
      <c r="I109" s="43" t="n">
        <v>32953026748</v>
      </c>
    </row>
    <row r="110" s="56" customFormat="true" ht="16.5" hidden="true" customHeight="false" outlineLevel="0" collapsed="false">
      <c r="A110" s="51"/>
      <c r="B110" s="52"/>
      <c r="C110" s="64"/>
      <c r="D110" s="54" t="s">
        <v>141</v>
      </c>
      <c r="E110" s="55" t="s">
        <v>142</v>
      </c>
      <c r="F110" s="39" t="s">
        <v>143</v>
      </c>
      <c r="G110" s="60"/>
      <c r="H110" s="41" t="n">
        <v>0</v>
      </c>
      <c r="I110" s="123" t="n">
        <v>569387508</v>
      </c>
    </row>
    <row r="111" s="56" customFormat="true" ht="16.5" hidden="true" customHeight="false" outlineLevel="0" collapsed="false">
      <c r="A111" s="51"/>
      <c r="B111" s="52"/>
      <c r="C111" s="64"/>
      <c r="D111" s="54" t="s">
        <v>144</v>
      </c>
      <c r="E111" s="55" t="s">
        <v>145</v>
      </c>
      <c r="F111" s="39" t="s">
        <v>146</v>
      </c>
      <c r="G111" s="60"/>
      <c r="H111" s="41" t="n">
        <v>0</v>
      </c>
      <c r="I111" s="123" t="n">
        <v>0</v>
      </c>
    </row>
    <row r="112" s="56" customFormat="true" ht="16.5" hidden="false" customHeight="false" outlineLevel="0" collapsed="false">
      <c r="A112" s="51"/>
      <c r="B112" s="52"/>
      <c r="C112" s="64"/>
      <c r="D112" s="54" t="s">
        <v>141</v>
      </c>
      <c r="E112" s="55" t="s">
        <v>147</v>
      </c>
      <c r="F112" s="39" t="s">
        <v>148</v>
      </c>
      <c r="G112" s="49" t="s">
        <v>149</v>
      </c>
      <c r="H112" s="41" t="n">
        <v>1718065808</v>
      </c>
      <c r="I112" s="123" t="n">
        <v>1145750738099</v>
      </c>
    </row>
    <row r="113" s="56" customFormat="true" ht="15.95" hidden="false" customHeight="true" outlineLevel="0" collapsed="false">
      <c r="A113" s="51"/>
      <c r="B113" s="52"/>
      <c r="C113" s="64"/>
      <c r="D113" s="54" t="s">
        <v>144</v>
      </c>
      <c r="E113" s="55" t="s">
        <v>150</v>
      </c>
      <c r="F113" s="39" t="s">
        <v>151</v>
      </c>
      <c r="G113" s="49"/>
      <c r="H113" s="41" t="n">
        <v>0</v>
      </c>
      <c r="I113" s="123" t="n">
        <v>0</v>
      </c>
    </row>
    <row r="114" s="56" customFormat="true" ht="9" hidden="false" customHeight="true" outlineLevel="0" collapsed="false">
      <c r="A114" s="51"/>
      <c r="B114" s="52"/>
      <c r="C114" s="64"/>
      <c r="D114" s="54"/>
      <c r="E114" s="55"/>
      <c r="F114" s="39"/>
      <c r="G114" s="60"/>
      <c r="H114" s="41"/>
      <c r="I114" s="123"/>
    </row>
    <row r="115" s="50" customFormat="true" ht="15" hidden="false" customHeight="false" outlineLevel="0" collapsed="false">
      <c r="A115" s="44"/>
      <c r="B115" s="45"/>
      <c r="C115" s="46" t="s">
        <v>19</v>
      </c>
      <c r="D115" s="47" t="s">
        <v>152</v>
      </c>
      <c r="E115" s="48"/>
      <c r="F115" s="33" t="s">
        <v>153</v>
      </c>
      <c r="G115" s="61"/>
      <c r="H115" s="35" t="n">
        <v>1348882830694</v>
      </c>
      <c r="I115" s="124" t="n">
        <v>885115206767</v>
      </c>
    </row>
    <row r="116" s="56" customFormat="true" ht="16.5" hidden="true" customHeight="false" outlineLevel="0" collapsed="false">
      <c r="A116" s="51"/>
      <c r="B116" s="52"/>
      <c r="C116" s="64"/>
      <c r="D116" s="54" t="s">
        <v>15</v>
      </c>
      <c r="E116" s="55" t="s">
        <v>154</v>
      </c>
      <c r="F116" s="39" t="s">
        <v>155</v>
      </c>
      <c r="G116" s="28"/>
      <c r="H116" s="41" t="n">
        <v>0</v>
      </c>
      <c r="I116" s="123" t="n">
        <v>0</v>
      </c>
    </row>
    <row r="117" s="56" customFormat="true" ht="16.5" hidden="true" customHeight="false" outlineLevel="0" collapsed="false">
      <c r="A117" s="51"/>
      <c r="B117" s="52"/>
      <c r="C117" s="64"/>
      <c r="D117" s="54" t="s">
        <v>17</v>
      </c>
      <c r="E117" s="55" t="s">
        <v>156</v>
      </c>
      <c r="F117" s="39" t="s">
        <v>157</v>
      </c>
      <c r="G117" s="61"/>
      <c r="H117" s="41" t="n">
        <v>0</v>
      </c>
      <c r="I117" s="123" t="n">
        <v>0</v>
      </c>
    </row>
    <row r="118" s="56" customFormat="true" ht="16.5" hidden="false" customHeight="false" outlineLevel="0" collapsed="false">
      <c r="A118" s="51"/>
      <c r="B118" s="52"/>
      <c r="C118" s="64"/>
      <c r="D118" s="54" t="s">
        <v>15</v>
      </c>
      <c r="E118" s="55" t="s">
        <v>158</v>
      </c>
      <c r="F118" s="39" t="s">
        <v>159</v>
      </c>
      <c r="G118" s="49" t="s">
        <v>149</v>
      </c>
      <c r="H118" s="41" t="n">
        <v>42092255000</v>
      </c>
      <c r="I118" s="123" t="n">
        <v>41540705000</v>
      </c>
    </row>
    <row r="119" s="56" customFormat="true" ht="16.5" hidden="false" customHeight="false" outlineLevel="0" collapsed="false">
      <c r="A119" s="51"/>
      <c r="B119" s="52"/>
      <c r="C119" s="64"/>
      <c r="D119" s="54" t="s">
        <v>17</v>
      </c>
      <c r="E119" s="55" t="s">
        <v>160</v>
      </c>
      <c r="F119" s="39" t="s">
        <v>161</v>
      </c>
      <c r="G119" s="49" t="s">
        <v>162</v>
      </c>
      <c r="H119" s="41" t="n">
        <v>1306727066240</v>
      </c>
      <c r="I119" s="123" t="n">
        <v>843488536515</v>
      </c>
    </row>
    <row r="120" s="56" customFormat="true" ht="16.5" hidden="true" customHeight="false" outlineLevel="0" collapsed="false">
      <c r="A120" s="51"/>
      <c r="B120" s="52"/>
      <c r="C120" s="64"/>
      <c r="D120" s="54" t="s">
        <v>33</v>
      </c>
      <c r="E120" s="55" t="s">
        <v>163</v>
      </c>
      <c r="F120" s="39" t="s">
        <v>164</v>
      </c>
      <c r="G120" s="28"/>
      <c r="H120" s="41" t="n">
        <v>0</v>
      </c>
      <c r="I120" s="123" t="n">
        <v>0</v>
      </c>
    </row>
    <row r="121" s="56" customFormat="true" ht="16.5" hidden="false" customHeight="false" outlineLevel="0" collapsed="false">
      <c r="A121" s="51"/>
      <c r="B121" s="52"/>
      <c r="C121" s="64"/>
      <c r="D121" s="54" t="s">
        <v>29</v>
      </c>
      <c r="E121" s="55" t="s">
        <v>165</v>
      </c>
      <c r="F121" s="39" t="s">
        <v>166</v>
      </c>
      <c r="G121" s="28"/>
      <c r="H121" s="41" t="n">
        <v>63509454</v>
      </c>
      <c r="I121" s="123" t="n">
        <v>85965252</v>
      </c>
    </row>
    <row r="122" s="56" customFormat="true" ht="16.5" hidden="true" customHeight="false" outlineLevel="0" collapsed="false">
      <c r="A122" s="51"/>
      <c r="B122" s="52"/>
      <c r="C122" s="64"/>
      <c r="D122" s="54" t="s">
        <v>31</v>
      </c>
      <c r="E122" s="55" t="s">
        <v>167</v>
      </c>
      <c r="F122" s="39" t="s">
        <v>168</v>
      </c>
      <c r="G122" s="28"/>
      <c r="H122" s="41" t="n">
        <v>0</v>
      </c>
      <c r="I122" s="123" t="n">
        <v>0</v>
      </c>
    </row>
    <row r="123" s="56" customFormat="true" ht="16.5" hidden="false" customHeight="false" outlineLevel="0" collapsed="false">
      <c r="A123" s="51"/>
      <c r="B123" s="52"/>
      <c r="C123" s="64"/>
      <c r="D123" s="54"/>
      <c r="E123" s="55"/>
      <c r="F123" s="39"/>
      <c r="G123" s="28"/>
      <c r="H123" s="41"/>
      <c r="I123" s="123"/>
    </row>
    <row r="124" s="56" customFormat="true" ht="15.95" hidden="false" customHeight="true" outlineLevel="0" collapsed="false">
      <c r="A124" s="63" t="s">
        <v>54</v>
      </c>
      <c r="B124" s="53"/>
      <c r="C124" s="64" t="s">
        <v>169</v>
      </c>
      <c r="D124" s="52"/>
      <c r="E124" s="55"/>
      <c r="F124" s="27" t="s">
        <v>170</v>
      </c>
      <c r="G124" s="28"/>
      <c r="H124" s="29" t="n">
        <v>1683631088158</v>
      </c>
      <c r="I124" s="125" t="n">
        <v>121984934164</v>
      </c>
    </row>
    <row r="125" s="56" customFormat="true" ht="9" hidden="false" customHeight="true" outlineLevel="0" collapsed="false">
      <c r="A125" s="51"/>
      <c r="B125" s="53"/>
      <c r="C125" s="64"/>
      <c r="D125" s="52"/>
      <c r="E125" s="55"/>
      <c r="F125" s="27"/>
      <c r="G125" s="28"/>
      <c r="H125" s="29"/>
      <c r="I125" s="125"/>
    </row>
    <row r="126" s="50" customFormat="true" ht="15.95" hidden="false" customHeight="true" outlineLevel="0" collapsed="false">
      <c r="A126" s="44"/>
      <c r="B126" s="45"/>
      <c r="C126" s="46" t="s">
        <v>12</v>
      </c>
      <c r="D126" s="47" t="s">
        <v>171</v>
      </c>
      <c r="E126" s="48"/>
      <c r="F126" s="33" t="s">
        <v>172</v>
      </c>
      <c r="G126" s="49" t="s">
        <v>173</v>
      </c>
      <c r="H126" s="35" t="n">
        <v>1637377785735</v>
      </c>
      <c r="I126" s="124" t="n">
        <v>110715343090</v>
      </c>
    </row>
    <row r="127" s="56" customFormat="true" ht="15.95" hidden="false" customHeight="true" outlineLevel="0" collapsed="false">
      <c r="A127" s="51"/>
      <c r="B127" s="52"/>
      <c r="C127" s="64"/>
      <c r="D127" s="54" t="s">
        <v>15</v>
      </c>
      <c r="E127" s="55" t="s">
        <v>174</v>
      </c>
      <c r="F127" s="39" t="s">
        <v>175</v>
      </c>
      <c r="G127" s="49"/>
      <c r="H127" s="41" t="n">
        <v>158700000000</v>
      </c>
      <c r="I127" s="123" t="n">
        <v>40000000000</v>
      </c>
    </row>
    <row r="128" s="56" customFormat="true" ht="16.5" hidden="false" customHeight="false" outlineLevel="0" collapsed="false">
      <c r="A128" s="51"/>
      <c r="B128" s="52"/>
      <c r="C128" s="64"/>
      <c r="D128" s="54" t="s">
        <v>17</v>
      </c>
      <c r="E128" s="55" t="s">
        <v>176</v>
      </c>
      <c r="F128" s="39" t="s">
        <v>177</v>
      </c>
      <c r="G128" s="28"/>
      <c r="H128" s="41" t="n">
        <v>1045600000000</v>
      </c>
      <c r="I128" s="126" t="n">
        <v>0</v>
      </c>
    </row>
    <row r="129" s="56" customFormat="true" ht="16.5" hidden="true" customHeight="false" outlineLevel="0" collapsed="false">
      <c r="A129" s="51"/>
      <c r="B129" s="52"/>
      <c r="C129" s="64"/>
      <c r="D129" s="54" t="s">
        <v>29</v>
      </c>
      <c r="E129" s="55" t="s">
        <v>178</v>
      </c>
      <c r="F129" s="39" t="s">
        <v>179</v>
      </c>
      <c r="G129" s="28"/>
      <c r="H129" s="41" t="n">
        <v>0</v>
      </c>
      <c r="I129" s="126" t="n">
        <v>0</v>
      </c>
    </row>
    <row r="130" s="56" customFormat="true" ht="16.5" hidden="true" customHeight="false" outlineLevel="0" collapsed="false">
      <c r="A130" s="51"/>
      <c r="B130" s="52"/>
      <c r="C130" s="64"/>
      <c r="D130" s="54" t="s">
        <v>31</v>
      </c>
      <c r="E130" s="55" t="s">
        <v>180</v>
      </c>
      <c r="F130" s="39" t="s">
        <v>181</v>
      </c>
      <c r="G130" s="28"/>
      <c r="H130" s="41" t="n">
        <v>0</v>
      </c>
      <c r="I130" s="123" t="n">
        <v>0</v>
      </c>
    </row>
    <row r="131" s="56" customFormat="true" ht="16.5" hidden="true" customHeight="false" outlineLevel="0" collapsed="false">
      <c r="A131" s="51"/>
      <c r="B131" s="52"/>
      <c r="C131" s="64"/>
      <c r="D131" s="54" t="s">
        <v>33</v>
      </c>
      <c r="E131" s="55" t="s">
        <v>182</v>
      </c>
      <c r="F131" s="39" t="s">
        <v>183</v>
      </c>
      <c r="G131" s="127"/>
      <c r="H131" s="41" t="n">
        <v>0</v>
      </c>
      <c r="I131" s="123" t="n">
        <v>0</v>
      </c>
    </row>
    <row r="132" s="56" customFormat="true" ht="16.5" hidden="true" customHeight="false" outlineLevel="0" collapsed="false">
      <c r="A132" s="51"/>
      <c r="B132" s="52"/>
      <c r="C132" s="64"/>
      <c r="D132" s="54" t="s">
        <v>35</v>
      </c>
      <c r="E132" s="55" t="s">
        <v>184</v>
      </c>
      <c r="F132" s="39" t="s">
        <v>185</v>
      </c>
      <c r="G132" s="61"/>
      <c r="H132" s="41" t="n">
        <v>0</v>
      </c>
      <c r="I132" s="123" t="n">
        <v>0</v>
      </c>
    </row>
    <row r="133" s="56" customFormat="true" ht="16.5" hidden="false" customHeight="false" outlineLevel="0" collapsed="false">
      <c r="A133" s="51"/>
      <c r="B133" s="52"/>
      <c r="C133" s="64"/>
      <c r="D133" s="54" t="s">
        <v>141</v>
      </c>
      <c r="E133" s="55" t="s">
        <v>186</v>
      </c>
      <c r="F133" s="39" t="s">
        <v>187</v>
      </c>
      <c r="G133" s="127"/>
      <c r="H133" s="41" t="n">
        <v>31380796407</v>
      </c>
      <c r="I133" s="123" t="n">
        <v>9490976758</v>
      </c>
    </row>
    <row r="134" s="56" customFormat="true" ht="16.5" hidden="false" customHeight="false" outlineLevel="0" collapsed="false">
      <c r="A134" s="51"/>
      <c r="B134" s="52"/>
      <c r="C134" s="64"/>
      <c r="D134" s="54" t="s">
        <v>144</v>
      </c>
      <c r="E134" s="55" t="s">
        <v>188</v>
      </c>
      <c r="F134" s="39" t="s">
        <v>189</v>
      </c>
      <c r="G134" s="28"/>
      <c r="H134" s="41" t="n">
        <v>30356956851</v>
      </c>
      <c r="I134" s="123" t="n">
        <v>8467137202</v>
      </c>
    </row>
    <row r="135" s="56" customFormat="true" ht="16.5" hidden="true" customHeight="false" outlineLevel="0" collapsed="false">
      <c r="A135" s="51"/>
      <c r="B135" s="52"/>
      <c r="C135" s="64"/>
      <c r="D135" s="54" t="s">
        <v>190</v>
      </c>
      <c r="E135" s="55" t="s">
        <v>191</v>
      </c>
      <c r="F135" s="39" t="s">
        <v>192</v>
      </c>
      <c r="G135" s="28"/>
      <c r="H135" s="41" t="n">
        <v>0</v>
      </c>
      <c r="I135" s="123" t="n">
        <v>0</v>
      </c>
    </row>
    <row r="136" s="56" customFormat="true" ht="16.5" hidden="false" customHeight="false" outlineLevel="0" collapsed="false">
      <c r="A136" s="51"/>
      <c r="B136" s="52"/>
      <c r="C136" s="64"/>
      <c r="D136" s="54" t="s">
        <v>264</v>
      </c>
      <c r="E136" s="55" t="s">
        <v>193</v>
      </c>
      <c r="F136" s="39" t="s">
        <v>194</v>
      </c>
      <c r="G136" s="28"/>
      <c r="H136" s="41" t="n">
        <v>371340032477</v>
      </c>
      <c r="I136" s="123" t="n">
        <v>52757229130</v>
      </c>
    </row>
    <row r="137" s="56" customFormat="true" ht="9" hidden="false" customHeight="true" outlineLevel="0" collapsed="false">
      <c r="A137" s="51"/>
      <c r="B137" s="52"/>
      <c r="C137" s="64"/>
      <c r="D137" s="54"/>
      <c r="E137" s="48"/>
      <c r="F137" s="129"/>
      <c r="G137" s="28"/>
      <c r="H137" s="130"/>
      <c r="I137" s="131"/>
    </row>
    <row r="138" s="50" customFormat="true" ht="15.75" hidden="false" customHeight="true" outlineLevel="0" collapsed="false">
      <c r="A138" s="44"/>
      <c r="B138" s="45"/>
      <c r="C138" s="46" t="s">
        <v>19</v>
      </c>
      <c r="D138" s="47" t="s">
        <v>195</v>
      </c>
      <c r="E138" s="48"/>
      <c r="F138" s="33" t="s">
        <v>196</v>
      </c>
      <c r="G138" s="127"/>
      <c r="H138" s="35" t="n">
        <v>46253302423</v>
      </c>
      <c r="I138" s="124" t="n">
        <v>11269591074</v>
      </c>
    </row>
    <row r="139" s="56" customFormat="true" ht="16.5" hidden="false" customHeight="false" outlineLevel="0" collapsed="false">
      <c r="A139" s="51"/>
      <c r="B139" s="52"/>
      <c r="C139" s="64"/>
      <c r="D139" s="54" t="s">
        <v>15</v>
      </c>
      <c r="E139" s="55" t="s">
        <v>197</v>
      </c>
      <c r="F139" s="39" t="s">
        <v>198</v>
      </c>
      <c r="G139" s="28"/>
      <c r="H139" s="41" t="n">
        <v>46253302423</v>
      </c>
      <c r="I139" s="123" t="n">
        <v>11269591074</v>
      </c>
    </row>
    <row r="140" s="56" customFormat="true" ht="16.5" hidden="true" customHeight="false" outlineLevel="0" collapsed="false">
      <c r="A140" s="51"/>
      <c r="B140" s="52"/>
      <c r="C140" s="64"/>
      <c r="D140" s="54" t="s">
        <v>17</v>
      </c>
      <c r="E140" s="55" t="s">
        <v>199</v>
      </c>
      <c r="F140" s="39" t="s">
        <v>200</v>
      </c>
      <c r="G140" s="28"/>
      <c r="H140" s="41" t="n">
        <v>0</v>
      </c>
      <c r="I140" s="123" t="n">
        <v>0</v>
      </c>
    </row>
    <row r="141" s="56" customFormat="true" ht="16.5" hidden="true" customHeight="false" outlineLevel="0" collapsed="false">
      <c r="A141" s="51"/>
      <c r="B141" s="52"/>
      <c r="C141" s="64"/>
      <c r="D141" s="54" t="s">
        <v>29</v>
      </c>
      <c r="E141" s="55" t="s">
        <v>201</v>
      </c>
      <c r="F141" s="39" t="s">
        <v>202</v>
      </c>
      <c r="G141" s="28"/>
      <c r="H141" s="130"/>
      <c r="I141" s="123" t="n">
        <v>0</v>
      </c>
    </row>
    <row r="142" s="56" customFormat="true" ht="9" hidden="true" customHeight="true" outlineLevel="0" collapsed="false">
      <c r="A142" s="51"/>
      <c r="B142" s="52"/>
      <c r="C142" s="64"/>
      <c r="D142" s="54"/>
      <c r="E142" s="48"/>
      <c r="F142" s="129"/>
      <c r="G142" s="28"/>
      <c r="H142" s="130"/>
      <c r="I142" s="131"/>
    </row>
    <row r="143" s="50" customFormat="true" ht="15.75" hidden="true" customHeight="true" outlineLevel="0" collapsed="false">
      <c r="A143" s="44"/>
      <c r="B143" s="45"/>
      <c r="C143" s="46" t="s">
        <v>24</v>
      </c>
      <c r="D143" s="47" t="s">
        <v>203</v>
      </c>
      <c r="E143" s="48"/>
      <c r="F143" s="33" t="s">
        <v>204</v>
      </c>
      <c r="G143" s="127"/>
      <c r="H143" s="35" t="n">
        <v>0</v>
      </c>
      <c r="I143" s="124" t="n">
        <v>0</v>
      </c>
    </row>
    <row r="144" s="56" customFormat="true" ht="16.5" hidden="true" customHeight="false" outlineLevel="0" collapsed="false">
      <c r="A144" s="51"/>
      <c r="B144" s="52"/>
      <c r="C144" s="64"/>
      <c r="D144" s="54" t="s">
        <v>15</v>
      </c>
      <c r="E144" s="55" t="s">
        <v>203</v>
      </c>
      <c r="F144" s="39" t="s">
        <v>205</v>
      </c>
      <c r="G144" s="28"/>
      <c r="H144" s="41" t="n">
        <v>0</v>
      </c>
      <c r="I144" s="123" t="n">
        <v>0</v>
      </c>
    </row>
    <row r="145" s="56" customFormat="true" ht="8.25" hidden="false" customHeight="true" outlineLevel="0" collapsed="false">
      <c r="A145" s="51"/>
      <c r="B145" s="52"/>
      <c r="C145" s="64"/>
      <c r="D145" s="54"/>
      <c r="E145" s="55"/>
      <c r="F145" s="39"/>
      <c r="G145" s="28"/>
      <c r="H145" s="57"/>
      <c r="I145" s="123"/>
    </row>
    <row r="146" s="56" customFormat="true" ht="24.95" hidden="false" customHeight="true" outlineLevel="0" collapsed="false">
      <c r="A146" s="104"/>
      <c r="B146" s="105" t="s">
        <v>206</v>
      </c>
      <c r="C146" s="105"/>
      <c r="D146" s="106"/>
      <c r="E146" s="107"/>
      <c r="F146" s="108"/>
      <c r="G146" s="138"/>
      <c r="H146" s="110" t="n">
        <v>3832611063563</v>
      </c>
      <c r="I146" s="139" t="n">
        <v>2493280311352</v>
      </c>
    </row>
    <row r="147" s="56" customFormat="true" ht="15.95" hidden="true" customHeight="true" outlineLevel="0" collapsed="false">
      <c r="A147" s="64"/>
      <c r="B147" s="64"/>
      <c r="C147" s="64"/>
      <c r="D147" s="52"/>
      <c r="E147" s="52"/>
      <c r="F147" s="27"/>
      <c r="G147" s="115"/>
      <c r="H147" s="113"/>
      <c r="I147" s="113"/>
    </row>
    <row r="148" s="56" customFormat="true" ht="15.95" hidden="true" customHeight="true" outlineLevel="0" collapsed="false">
      <c r="A148" s="64"/>
      <c r="B148" s="64"/>
      <c r="C148" s="64"/>
      <c r="D148" s="52"/>
      <c r="E148" s="52"/>
      <c r="F148" s="27"/>
      <c r="G148" s="115"/>
      <c r="H148" s="113"/>
      <c r="I148" s="113"/>
    </row>
    <row r="149" s="56" customFormat="true" ht="15.95" hidden="true" customHeight="true" outlineLevel="0" collapsed="false">
      <c r="A149" s="64"/>
      <c r="B149" s="64"/>
      <c r="C149" s="64"/>
      <c r="D149" s="52"/>
      <c r="E149" s="52"/>
      <c r="F149" s="27"/>
      <c r="G149" s="115"/>
      <c r="H149" s="113"/>
      <c r="I149" s="113"/>
    </row>
    <row r="150" s="56" customFormat="true" ht="15.95" hidden="true" customHeight="true" outlineLevel="0" collapsed="false">
      <c r="A150" s="64"/>
      <c r="B150" s="64"/>
      <c r="C150" s="64"/>
      <c r="D150" s="52"/>
      <c r="E150" s="52"/>
      <c r="F150" s="27"/>
      <c r="G150" s="115"/>
      <c r="H150" s="113"/>
      <c r="I150" s="113"/>
    </row>
    <row r="151" s="56" customFormat="true" ht="6.75" hidden="false" customHeight="true" outlineLevel="0" collapsed="false">
      <c r="A151" s="64"/>
      <c r="B151" s="64"/>
      <c r="C151" s="64"/>
      <c r="D151" s="52"/>
      <c r="E151" s="52"/>
      <c r="F151" s="27"/>
      <c r="G151" s="115"/>
      <c r="H151" s="140" t="n">
        <v>0</v>
      </c>
      <c r="I151" s="140" t="n">
        <v>0</v>
      </c>
    </row>
    <row r="152" s="56" customFormat="true" ht="16.5" hidden="true" customHeight="false" outlineLevel="0" collapsed="false">
      <c r="A152" s="114" t="str">
        <f aca="false">A93</f>
        <v>COÂNG TY COÅ PHAÀN ÑAÀU TÖ VAØ VAÄN TAÛI DAÀU KHÍ VINASHIN </v>
      </c>
      <c r="B152" s="52"/>
      <c r="G152" s="609"/>
      <c r="H152" s="610"/>
      <c r="I152" s="610"/>
    </row>
    <row r="153" s="56" customFormat="true" ht="16.5" hidden="true" customHeight="false" outlineLevel="0" collapsed="false">
      <c r="A153" s="114"/>
      <c r="B153" s="52"/>
      <c r="G153" s="609"/>
      <c r="H153" s="611"/>
      <c r="I153" s="611"/>
    </row>
    <row r="154" s="56" customFormat="true" ht="16.5" hidden="true" customHeight="false" outlineLevel="0" collapsed="false">
      <c r="A154" s="114" t="str">
        <f aca="false">A95</f>
        <v>BAÛNG CAÂN ÑOÁI KEÁ TOAÙN (TIEÁP THEO)</v>
      </c>
      <c r="B154" s="52"/>
      <c r="G154" s="609"/>
      <c r="H154" s="611"/>
      <c r="I154" s="611"/>
    </row>
    <row r="155" s="56" customFormat="true" ht="16.5" hidden="true" customHeight="false" outlineLevel="0" collapsed="false">
      <c r="A155" s="64" t="str">
        <f aca="false">A96</f>
        <v>Ngaøy 31 thaùng 12 naêm 2008</v>
      </c>
      <c r="B155" s="52"/>
      <c r="G155" s="609"/>
      <c r="H155" s="611"/>
      <c r="I155" s="611"/>
    </row>
    <row r="156" s="56" customFormat="true" ht="16.5" hidden="true" customHeight="false" outlineLevel="0" collapsed="false">
      <c r="A156" s="64"/>
      <c r="B156" s="52"/>
      <c r="G156" s="609"/>
      <c r="H156" s="611"/>
      <c r="I156" s="611"/>
    </row>
    <row r="157" s="56" customFormat="true" ht="16.5" hidden="true" customHeight="false" outlineLevel="0" collapsed="false">
      <c r="A157" s="114" t="s">
        <v>207</v>
      </c>
      <c r="G157" s="612"/>
      <c r="H157" s="613"/>
      <c r="I157" s="613"/>
    </row>
    <row r="158" s="56" customFormat="true" ht="16.5" hidden="true" customHeight="false" outlineLevel="0" collapsed="false">
      <c r="G158" s="612"/>
      <c r="H158" s="613"/>
      <c r="I158" s="613"/>
    </row>
    <row r="159" s="56" customFormat="true" ht="34.5" hidden="true" customHeight="true" outlineLevel="0" collapsed="false">
      <c r="A159" s="89" t="s">
        <v>208</v>
      </c>
      <c r="B159" s="90"/>
      <c r="C159" s="90"/>
      <c r="D159" s="90"/>
      <c r="E159" s="90"/>
      <c r="F159" s="91"/>
      <c r="G159" s="93" t="s">
        <v>7</v>
      </c>
      <c r="H159" s="94" t="s">
        <v>8</v>
      </c>
      <c r="I159" s="95" t="s">
        <v>464</v>
      </c>
    </row>
    <row r="160" s="56" customFormat="true" ht="15" hidden="true" customHeight="false" outlineLevel="0" collapsed="false">
      <c r="A160" s="96"/>
      <c r="B160" s="47"/>
      <c r="C160" s="47"/>
      <c r="D160" s="47"/>
      <c r="E160" s="47"/>
      <c r="F160" s="97"/>
      <c r="G160" s="103"/>
      <c r="H160" s="614"/>
      <c r="I160" s="615"/>
    </row>
    <row r="161" s="56" customFormat="true" ht="15" hidden="true" customHeight="false" outlineLevel="0" collapsed="false">
      <c r="A161" s="96"/>
      <c r="B161" s="47"/>
      <c r="C161" s="47"/>
      <c r="D161" s="52" t="s">
        <v>15</v>
      </c>
      <c r="E161" s="52" t="s">
        <v>209</v>
      </c>
      <c r="F161" s="97"/>
      <c r="G161" s="103"/>
      <c r="H161" s="41" t="n">
        <v>0</v>
      </c>
      <c r="I161" s="149" t="n">
        <v>0</v>
      </c>
    </row>
    <row r="162" s="56" customFormat="true" ht="15" hidden="true" customHeight="false" outlineLevel="0" collapsed="false">
      <c r="A162" s="96"/>
      <c r="B162" s="47"/>
      <c r="C162" s="47"/>
      <c r="D162" s="52" t="s">
        <v>17</v>
      </c>
      <c r="E162" s="52" t="s">
        <v>210</v>
      </c>
      <c r="F162" s="97"/>
      <c r="G162" s="103"/>
      <c r="H162" s="41" t="n">
        <v>0</v>
      </c>
      <c r="I162" s="42" t="n">
        <v>0</v>
      </c>
    </row>
    <row r="163" s="56" customFormat="true" ht="15" hidden="true" customHeight="false" outlineLevel="0" collapsed="false">
      <c r="A163" s="96"/>
      <c r="B163" s="47"/>
      <c r="C163" s="47"/>
      <c r="D163" s="52" t="s">
        <v>29</v>
      </c>
      <c r="E163" s="52" t="s">
        <v>211</v>
      </c>
      <c r="F163" s="97"/>
      <c r="G163" s="103"/>
      <c r="H163" s="41" t="n">
        <v>0</v>
      </c>
      <c r="I163" s="149" t="n">
        <v>0</v>
      </c>
    </row>
    <row r="164" s="56" customFormat="true" ht="15" hidden="true" customHeight="false" outlineLevel="0" collapsed="false">
      <c r="A164" s="51"/>
      <c r="B164" s="52"/>
      <c r="C164" s="52"/>
      <c r="D164" s="52" t="s">
        <v>31</v>
      </c>
      <c r="E164" s="52" t="s">
        <v>212</v>
      </c>
      <c r="F164" s="616"/>
      <c r="G164" s="103"/>
      <c r="H164" s="41" t="n">
        <v>2106178238</v>
      </c>
      <c r="I164" s="617" t="n">
        <v>2106178238</v>
      </c>
    </row>
    <row r="165" s="56" customFormat="true" ht="16.5" hidden="true" customHeight="false" outlineLevel="0" collapsed="false">
      <c r="A165" s="51"/>
      <c r="B165" s="52"/>
      <c r="C165" s="52"/>
      <c r="D165" s="52" t="s">
        <v>33</v>
      </c>
      <c r="E165" s="52" t="s">
        <v>213</v>
      </c>
      <c r="F165" s="618"/>
      <c r="G165" s="619"/>
      <c r="H165" s="41" t="n">
        <v>0</v>
      </c>
      <c r="I165" s="620" t="n">
        <v>0</v>
      </c>
    </row>
    <row r="166" s="56" customFormat="true" ht="16.5" hidden="true" customHeight="false" outlineLevel="0" collapsed="false">
      <c r="A166" s="51"/>
      <c r="B166" s="52"/>
      <c r="C166" s="52"/>
      <c r="D166" s="52" t="s">
        <v>35</v>
      </c>
      <c r="E166" s="52" t="s">
        <v>214</v>
      </c>
      <c r="F166" s="618"/>
      <c r="G166" s="619"/>
      <c r="H166" s="621"/>
      <c r="I166" s="620"/>
    </row>
    <row r="167" s="56" customFormat="true" ht="16.5" hidden="true" customHeight="false" outlineLevel="0" collapsed="false">
      <c r="A167" s="51"/>
      <c r="B167" s="52"/>
      <c r="C167" s="52"/>
      <c r="D167" s="52" t="s">
        <v>35</v>
      </c>
      <c r="E167" s="52" t="s">
        <v>215</v>
      </c>
      <c r="F167" s="618"/>
      <c r="G167" s="619"/>
      <c r="H167" s="41" t="n">
        <v>0</v>
      </c>
      <c r="I167" s="617" t="n">
        <v>0</v>
      </c>
    </row>
    <row r="168" s="56" customFormat="true" ht="17.25" hidden="true" customHeight="false" outlineLevel="0" collapsed="false">
      <c r="A168" s="622"/>
      <c r="B168" s="82"/>
      <c r="C168" s="82"/>
      <c r="D168" s="82"/>
      <c r="E168" s="82"/>
      <c r="F168" s="623"/>
      <c r="G168" s="624"/>
      <c r="H168" s="625"/>
      <c r="I168" s="626"/>
    </row>
    <row r="169" s="56" customFormat="true" ht="16.5" hidden="true" customHeight="false" outlineLevel="0" collapsed="false">
      <c r="G169" s="612"/>
      <c r="H169" s="613"/>
      <c r="I169" s="613"/>
    </row>
    <row r="170" s="56" customFormat="true" ht="15.75" hidden="false" customHeight="true" outlineLevel="0" collapsed="false">
      <c r="A170" s="479"/>
      <c r="B170" s="248"/>
      <c r="C170" s="248"/>
      <c r="D170" s="503"/>
      <c r="E170" s="248"/>
      <c r="G170" s="79"/>
      <c r="H170" s="627" t="s">
        <v>216</v>
      </c>
    </row>
    <row r="171" s="56" customFormat="true" ht="20.25" hidden="false" customHeight="true" outlineLevel="0" collapsed="false">
      <c r="A171" s="479"/>
      <c r="B171" s="628"/>
      <c r="C171" s="628"/>
      <c r="D171" s="498"/>
      <c r="E171" s="498" t="s">
        <v>217</v>
      </c>
      <c r="G171" s="612"/>
      <c r="H171" s="629" t="s">
        <v>218</v>
      </c>
      <c r="I171" s="630"/>
    </row>
    <row r="172" s="56" customFormat="true" ht="16.5" hidden="false" customHeight="false" outlineLevel="0" collapsed="false">
      <c r="A172" s="479"/>
      <c r="B172" s="248"/>
      <c r="C172" s="248"/>
      <c r="D172" s="503"/>
      <c r="E172" s="628"/>
      <c r="F172" s="248"/>
      <c r="G172" s="631"/>
      <c r="I172" s="632"/>
    </row>
    <row r="173" s="56" customFormat="true" ht="16.5" hidden="false" customHeight="false" outlineLevel="0" collapsed="false">
      <c r="A173" s="479"/>
      <c r="B173" s="248"/>
      <c r="C173" s="248"/>
      <c r="D173" s="503"/>
      <c r="E173" s="628"/>
      <c r="F173" s="248"/>
      <c r="G173" s="631"/>
      <c r="I173" s="248"/>
    </row>
    <row r="174" s="56" customFormat="true" ht="16.5" hidden="false" customHeight="false" outlineLevel="0" collapsed="false">
      <c r="A174" s="479"/>
      <c r="B174" s="248"/>
      <c r="C174" s="248"/>
      <c r="D174" s="503"/>
      <c r="E174" s="628"/>
      <c r="F174" s="248"/>
      <c r="G174" s="631"/>
      <c r="I174" s="248"/>
    </row>
    <row r="175" customFormat="false" ht="16.5" hidden="false" customHeight="false" outlineLevel="0" collapsed="false">
      <c r="A175" s="161"/>
      <c r="B175" s="166"/>
      <c r="C175" s="166"/>
      <c r="D175" s="167"/>
      <c r="E175" s="166"/>
      <c r="F175" s="167"/>
      <c r="G175" s="170"/>
      <c r="I175" s="170"/>
    </row>
    <row r="176" customFormat="false" ht="16.5" hidden="false" customHeight="false" outlineLevel="0" collapsed="false">
      <c r="A176" s="161"/>
      <c r="E176" s="167" t="s">
        <v>219</v>
      </c>
      <c r="F176" s="3"/>
      <c r="H176" s="2" t="s">
        <v>220</v>
      </c>
    </row>
    <row r="177" customFormat="false" ht="16.5" hidden="false" customHeight="false" outlineLevel="0" collapsed="false">
      <c r="G177" s="142"/>
    </row>
  </sheetData>
  <mergeCells count="2">
    <mergeCell ref="B83:C83"/>
    <mergeCell ref="B85:C85"/>
  </mergeCells>
  <printOptions headings="false" gridLines="false" gridLinesSet="true" horizontalCentered="false" verticalCentered="false"/>
  <pageMargins left="0.6" right="0.4" top="0.5" bottom="0.5" header="0.511811023622047" footer="0.25"/>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L&amp;9Phuï luïc 01&amp;R&amp;9Trang &amp;P</oddFooter>
  </headerFooter>
  <rowBreaks count="1" manualBreakCount="1">
    <brk id="9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BD16384"/>
    </sheetView>
  </sheetViews>
  <sheetFormatPr defaultColWidth="9.1328125" defaultRowHeight="16.5" zeroHeight="false" outlineLevelRow="0" outlineLevelCol="0"/>
  <cols>
    <col collapsed="false" customWidth="true" hidden="false" outlineLevel="0" max="1" min="1" style="162" width="3.28"/>
    <col collapsed="false" customWidth="true" hidden="false" outlineLevel="0" max="2" min="2" style="162" width="3.56"/>
    <col collapsed="false" customWidth="true" hidden="false" outlineLevel="0" max="3" min="3" style="162" width="38.85"/>
    <col collapsed="false" customWidth="true" hidden="false" outlineLevel="0" max="4" min="4" style="162" width="7.13"/>
    <col collapsed="false" customWidth="true" hidden="false" outlineLevel="0" max="5" min="5" style="170" width="7.99"/>
    <col collapsed="false" customWidth="true" hidden="false" outlineLevel="0" max="6" min="6" style="170" width="0.42"/>
    <col collapsed="false" customWidth="true" hidden="false" outlineLevel="0" max="7" min="7" style="80" width="19.42"/>
    <col collapsed="false" customWidth="true" hidden="true" outlineLevel="0" max="8" min="8" style="80" width="17.56"/>
    <col collapsed="false" customWidth="true" hidden="false" outlineLevel="0" max="9" min="9" style="170" width="0.56"/>
    <col collapsed="false" customWidth="true" hidden="false" outlineLevel="0" max="10" min="10" style="80" width="20.42"/>
    <col collapsed="false" customWidth="false" hidden="false" outlineLevel="0" max="257" min="11" style="162" width="9.13"/>
  </cols>
  <sheetData>
    <row r="1" s="1" customFormat="true" ht="17.1" hidden="false" customHeight="true" outlineLevel="0" collapsed="false">
      <c r="A1" s="3" t="str">
        <f aca="false">'BCDKT (2)'!A1</f>
        <v>COÂNG TY COÅ PHAÀN ÑAÀU TÖ VAØ VAÄN TAÛI DAÀU KHÍ VINASHIN </v>
      </c>
      <c r="G1" s="2"/>
      <c r="H1" s="1" t="s">
        <v>221</v>
      </c>
      <c r="J1" s="2"/>
    </row>
    <row r="2" s="1" customFormat="true" ht="6" hidden="false" customHeight="true" outlineLevel="0" collapsed="false">
      <c r="A2" s="3"/>
      <c r="G2" s="2"/>
      <c r="J2" s="2"/>
    </row>
    <row r="3" s="1" customFormat="true" ht="24.95" hidden="false" customHeight="true" outlineLevel="0" collapsed="false">
      <c r="A3" s="3" t="s">
        <v>754</v>
      </c>
      <c r="G3" s="2"/>
      <c r="J3" s="2"/>
    </row>
    <row r="4" customFormat="false" ht="15.95" hidden="false" customHeight="true" outlineLevel="0" collapsed="false">
      <c r="A4" s="5" t="s">
        <v>223</v>
      </c>
      <c r="C4" s="6"/>
      <c r="D4" s="6"/>
      <c r="E4" s="172"/>
      <c r="F4" s="172"/>
      <c r="G4" s="162"/>
      <c r="H4" s="173" t="s">
        <v>4</v>
      </c>
      <c r="I4" s="172"/>
      <c r="J4" s="162"/>
    </row>
    <row r="5" customFormat="false" ht="17.1" hidden="false" customHeight="true" outlineLevel="0" collapsed="false">
      <c r="A5" s="161"/>
      <c r="C5" s="174"/>
      <c r="D5" s="163"/>
      <c r="G5" s="88"/>
      <c r="H5" s="175"/>
      <c r="J5" s="117" t="s">
        <v>4</v>
      </c>
    </row>
    <row r="6" s="1" customFormat="true" ht="41.25" hidden="false" customHeight="true" outlineLevel="0" collapsed="false">
      <c r="A6" s="176" t="s">
        <v>224</v>
      </c>
      <c r="B6" s="176"/>
      <c r="C6" s="176"/>
      <c r="D6" s="177" t="s">
        <v>225</v>
      </c>
      <c r="E6" s="13" t="s">
        <v>7</v>
      </c>
      <c r="F6" s="178"/>
      <c r="G6" s="179" t="s">
        <v>226</v>
      </c>
      <c r="H6" s="180" t="s">
        <v>227</v>
      </c>
      <c r="I6" s="178"/>
      <c r="J6" s="180" t="s">
        <v>228</v>
      </c>
    </row>
    <row r="7" s="1" customFormat="true" ht="6" hidden="false" customHeight="true" outlineLevel="0" collapsed="false">
      <c r="A7" s="182"/>
      <c r="B7" s="7"/>
      <c r="C7" s="183"/>
      <c r="D7" s="184"/>
      <c r="E7" s="28"/>
      <c r="F7" s="185"/>
      <c r="G7" s="186"/>
      <c r="H7" s="187"/>
      <c r="I7" s="185"/>
      <c r="J7" s="187"/>
    </row>
    <row r="8" customFormat="false" ht="15.95" hidden="false" customHeight="true" outlineLevel="0" collapsed="false">
      <c r="A8" s="188" t="s">
        <v>15</v>
      </c>
      <c r="B8" s="189" t="s">
        <v>233</v>
      </c>
      <c r="C8" s="190"/>
      <c r="D8" s="191" t="s">
        <v>234</v>
      </c>
      <c r="E8" s="192" t="s">
        <v>235</v>
      </c>
      <c r="F8" s="193"/>
      <c r="G8" s="194" t="n">
        <v>1418481065922</v>
      </c>
      <c r="H8" s="195" t="n">
        <v>652275141801</v>
      </c>
      <c r="I8" s="193"/>
      <c r="J8" s="195" t="n">
        <v>773118887634</v>
      </c>
    </row>
    <row r="9" customFormat="false" ht="15.95" hidden="true" customHeight="true" outlineLevel="0" collapsed="false">
      <c r="A9" s="199" t="s">
        <v>236</v>
      </c>
      <c r="B9" s="200"/>
      <c r="C9" s="190"/>
      <c r="D9" s="201" t="s">
        <v>237</v>
      </c>
      <c r="E9" s="192"/>
      <c r="F9" s="193"/>
      <c r="G9" s="194"/>
      <c r="H9" s="195"/>
      <c r="I9" s="193"/>
      <c r="J9" s="195"/>
    </row>
    <row r="10" customFormat="false" ht="5.1" hidden="false" customHeight="true" outlineLevel="0" collapsed="false">
      <c r="A10" s="199"/>
      <c r="B10" s="200"/>
      <c r="C10" s="190"/>
      <c r="D10" s="201"/>
      <c r="E10" s="192"/>
      <c r="F10" s="193"/>
      <c r="G10" s="194"/>
      <c r="H10" s="195"/>
      <c r="I10" s="193"/>
      <c r="J10" s="195"/>
    </row>
    <row r="11" customFormat="false" ht="15.95" hidden="false" customHeight="true" outlineLevel="0" collapsed="false">
      <c r="A11" s="199" t="s">
        <v>17</v>
      </c>
      <c r="B11" s="202" t="s">
        <v>238</v>
      </c>
      <c r="C11" s="203"/>
      <c r="D11" s="201" t="s">
        <v>237</v>
      </c>
      <c r="E11" s="192"/>
      <c r="F11" s="204"/>
      <c r="G11" s="205" t="n">
        <v>0</v>
      </c>
      <c r="H11" s="206" t="n">
        <v>0</v>
      </c>
      <c r="I11" s="204"/>
      <c r="J11" s="207" t="n">
        <v>0</v>
      </c>
    </row>
    <row r="12" customFormat="false" ht="19.5" hidden="true" customHeight="true" outlineLevel="0" collapsed="false">
      <c r="A12" s="199"/>
      <c r="B12" s="208" t="s">
        <v>239</v>
      </c>
      <c r="C12" s="203"/>
      <c r="D12" s="209" t="s">
        <v>240</v>
      </c>
      <c r="E12" s="192"/>
      <c r="F12" s="210"/>
      <c r="G12" s="211" t="n">
        <v>1636000</v>
      </c>
      <c r="H12" s="206"/>
      <c r="I12" s="210"/>
      <c r="J12" s="206" t="n">
        <v>1636000</v>
      </c>
    </row>
    <row r="13" customFormat="false" ht="21" hidden="true" customHeight="true" outlineLevel="0" collapsed="false">
      <c r="A13" s="199"/>
      <c r="B13" s="208" t="s">
        <v>241</v>
      </c>
      <c r="C13" s="203"/>
      <c r="D13" s="209" t="s">
        <v>242</v>
      </c>
      <c r="E13" s="192"/>
      <c r="F13" s="210"/>
      <c r="G13" s="211" t="n">
        <v>0</v>
      </c>
      <c r="H13" s="206" t="n">
        <v>0</v>
      </c>
      <c r="I13" s="210"/>
      <c r="J13" s="206" t="n">
        <v>0</v>
      </c>
    </row>
    <row r="14" customFormat="false" ht="30" hidden="true" customHeight="true" outlineLevel="0" collapsed="false">
      <c r="A14" s="199"/>
      <c r="B14" s="213" t="s">
        <v>243</v>
      </c>
      <c r="C14" s="213"/>
      <c r="D14" s="214" t="s">
        <v>244</v>
      </c>
      <c r="E14" s="61"/>
      <c r="F14" s="215"/>
      <c r="G14" s="216"/>
      <c r="H14" s="131"/>
      <c r="I14" s="215"/>
      <c r="J14" s="131"/>
    </row>
    <row r="15" customFormat="false" ht="5.1" hidden="false" customHeight="true" outlineLevel="0" collapsed="false">
      <c r="A15" s="199"/>
      <c r="B15" s="217"/>
      <c r="C15" s="218"/>
      <c r="D15" s="214"/>
      <c r="E15" s="192"/>
      <c r="F15" s="215"/>
      <c r="G15" s="216"/>
      <c r="H15" s="131"/>
      <c r="I15" s="215"/>
      <c r="J15" s="131"/>
    </row>
    <row r="16" customFormat="false" ht="15.95" hidden="false" customHeight="true" outlineLevel="0" collapsed="false">
      <c r="A16" s="188" t="s">
        <v>29</v>
      </c>
      <c r="B16" s="219" t="s">
        <v>245</v>
      </c>
      <c r="C16" s="190"/>
      <c r="D16" s="191" t="s">
        <v>246</v>
      </c>
      <c r="E16" s="192"/>
      <c r="F16" s="193"/>
      <c r="G16" s="194" t="n">
        <v>1418481065922</v>
      </c>
      <c r="H16" s="195" t="n">
        <v>652275141801</v>
      </c>
      <c r="I16" s="193"/>
      <c r="J16" s="195" t="n">
        <v>773118887634</v>
      </c>
    </row>
    <row r="17" customFormat="false" ht="5.1" hidden="false" customHeight="true" outlineLevel="0" collapsed="false">
      <c r="A17" s="220"/>
      <c r="B17" s="219"/>
      <c r="C17" s="190"/>
      <c r="D17" s="191"/>
      <c r="E17" s="192"/>
      <c r="F17" s="193"/>
      <c r="G17" s="194"/>
      <c r="H17" s="195"/>
      <c r="I17" s="193"/>
      <c r="J17" s="195"/>
    </row>
    <row r="18" customFormat="false" ht="15.95" hidden="false" customHeight="true" outlineLevel="0" collapsed="false">
      <c r="A18" s="199" t="s">
        <v>31</v>
      </c>
      <c r="B18" s="200" t="s">
        <v>247</v>
      </c>
      <c r="C18" s="203"/>
      <c r="D18" s="201" t="s">
        <v>248</v>
      </c>
      <c r="E18" s="192" t="s">
        <v>249</v>
      </c>
      <c r="F18" s="204"/>
      <c r="G18" s="205" t="n">
        <v>771252094265</v>
      </c>
      <c r="H18" s="207" t="n">
        <v>571226913142</v>
      </c>
      <c r="I18" s="204"/>
      <c r="J18" s="207" t="n">
        <v>583769555261</v>
      </c>
    </row>
    <row r="19" customFormat="false" ht="5.1" hidden="false" customHeight="true" outlineLevel="0" collapsed="false">
      <c r="A19" s="199"/>
      <c r="B19" s="200"/>
      <c r="C19" s="203"/>
      <c r="D19" s="201"/>
      <c r="E19" s="192"/>
      <c r="F19" s="193"/>
      <c r="G19" s="205"/>
      <c r="H19" s="207"/>
      <c r="I19" s="193"/>
      <c r="J19" s="207"/>
    </row>
    <row r="20" customFormat="false" ht="15.95" hidden="false" customHeight="true" outlineLevel="0" collapsed="false">
      <c r="A20" s="188" t="s">
        <v>33</v>
      </c>
      <c r="B20" s="219" t="s">
        <v>250</v>
      </c>
      <c r="C20" s="190"/>
      <c r="D20" s="191" t="s">
        <v>251</v>
      </c>
      <c r="E20" s="192"/>
      <c r="F20" s="193"/>
      <c r="G20" s="194" t="n">
        <v>647228971657</v>
      </c>
      <c r="H20" s="195" t="n">
        <v>81048228659</v>
      </c>
      <c r="I20" s="193"/>
      <c r="J20" s="195" t="n">
        <v>189349332373</v>
      </c>
    </row>
    <row r="21" customFormat="false" ht="5.1" hidden="false" customHeight="true" outlineLevel="0" collapsed="false">
      <c r="A21" s="188"/>
      <c r="B21" s="219"/>
      <c r="C21" s="190"/>
      <c r="D21" s="191"/>
      <c r="E21" s="192"/>
      <c r="F21" s="193"/>
      <c r="G21" s="194"/>
      <c r="H21" s="195"/>
      <c r="I21" s="193"/>
      <c r="J21" s="195"/>
    </row>
    <row r="22" customFormat="false" ht="15.95" hidden="false" customHeight="true" outlineLevel="0" collapsed="false">
      <c r="A22" s="199" t="s">
        <v>35</v>
      </c>
      <c r="B22" s="200" t="s">
        <v>252</v>
      </c>
      <c r="C22" s="203"/>
      <c r="D22" s="201" t="s">
        <v>253</v>
      </c>
      <c r="E22" s="192" t="s">
        <v>254</v>
      </c>
      <c r="F22" s="204"/>
      <c r="G22" s="205" t="n">
        <v>24583640801</v>
      </c>
      <c r="H22" s="207" t="n">
        <v>886549740</v>
      </c>
      <c r="I22" s="204"/>
      <c r="J22" s="207" t="n">
        <v>4090774677</v>
      </c>
    </row>
    <row r="23" customFormat="false" ht="5.1" hidden="false" customHeight="true" outlineLevel="0" collapsed="false">
      <c r="A23" s="199"/>
      <c r="B23" s="200"/>
      <c r="C23" s="203"/>
      <c r="D23" s="201"/>
      <c r="E23" s="192"/>
      <c r="F23" s="204"/>
      <c r="G23" s="205"/>
      <c r="H23" s="207"/>
      <c r="I23" s="204"/>
      <c r="J23" s="207"/>
    </row>
    <row r="24" customFormat="false" ht="17.25" hidden="false" customHeight="true" outlineLevel="0" collapsed="false">
      <c r="A24" s="199" t="s">
        <v>141</v>
      </c>
      <c r="B24" s="200" t="s">
        <v>255</v>
      </c>
      <c r="C24" s="203"/>
      <c r="D24" s="223" t="s">
        <v>256</v>
      </c>
      <c r="E24" s="192" t="s">
        <v>257</v>
      </c>
      <c r="F24" s="204"/>
      <c r="G24" s="205" t="n">
        <v>158655483835</v>
      </c>
      <c r="H24" s="207" t="n">
        <v>39362273605</v>
      </c>
      <c r="I24" s="204"/>
      <c r="J24" s="207" t="n">
        <v>73644022620</v>
      </c>
    </row>
    <row r="25" customFormat="false" ht="17.25" hidden="false" customHeight="true" outlineLevel="0" collapsed="false">
      <c r="A25" s="199"/>
      <c r="B25" s="217" t="s">
        <v>258</v>
      </c>
      <c r="C25" s="203"/>
      <c r="D25" s="223" t="s">
        <v>259</v>
      </c>
      <c r="E25" s="192"/>
      <c r="F25" s="193"/>
      <c r="G25" s="205" t="n">
        <v>131461198624</v>
      </c>
      <c r="H25" s="206" t="n">
        <v>32768747216</v>
      </c>
      <c r="I25" s="193"/>
      <c r="J25" s="206" t="n">
        <v>67005516575</v>
      </c>
    </row>
    <row r="26" customFormat="false" ht="5.1" hidden="false" customHeight="true" outlineLevel="0" collapsed="false">
      <c r="A26" s="199"/>
      <c r="B26" s="200"/>
      <c r="C26" s="203"/>
      <c r="D26" s="223"/>
      <c r="E26" s="192"/>
      <c r="F26" s="193"/>
      <c r="G26" s="211"/>
      <c r="H26" s="206"/>
      <c r="I26" s="193"/>
      <c r="J26" s="206"/>
    </row>
    <row r="27" customFormat="false" ht="15.95" hidden="false" customHeight="true" outlineLevel="0" collapsed="false">
      <c r="A27" s="199" t="s">
        <v>144</v>
      </c>
      <c r="B27" s="200" t="s">
        <v>260</v>
      </c>
      <c r="C27" s="203"/>
      <c r="D27" s="223" t="s">
        <v>261</v>
      </c>
      <c r="E27" s="192"/>
      <c r="F27" s="204"/>
      <c r="G27" s="205" t="n">
        <v>5503486222</v>
      </c>
      <c r="H27" s="207" t="n">
        <v>7006059892</v>
      </c>
      <c r="I27" s="204"/>
      <c r="J27" s="207" t="n">
        <v>11546931713</v>
      </c>
    </row>
    <row r="28" customFormat="false" ht="5.1" hidden="false" customHeight="true" outlineLevel="0" collapsed="false">
      <c r="A28" s="199"/>
      <c r="B28" s="200"/>
      <c r="C28" s="203"/>
      <c r="D28" s="223"/>
      <c r="E28" s="192"/>
      <c r="F28" s="204"/>
      <c r="G28" s="205" t="n">
        <v>0</v>
      </c>
      <c r="H28" s="207" t="n">
        <v>0</v>
      </c>
      <c r="I28" s="204"/>
      <c r="J28" s="207" t="n">
        <v>0</v>
      </c>
    </row>
    <row r="29" customFormat="false" ht="15.95" hidden="false" customHeight="true" outlineLevel="0" collapsed="false">
      <c r="A29" s="199" t="s">
        <v>190</v>
      </c>
      <c r="B29" s="200" t="s">
        <v>262</v>
      </c>
      <c r="C29" s="203"/>
      <c r="D29" s="223" t="s">
        <v>263</v>
      </c>
      <c r="E29" s="192"/>
      <c r="F29" s="204"/>
      <c r="G29" s="205" t="n">
        <v>19362825280</v>
      </c>
      <c r="H29" s="207" t="n">
        <v>15411522337</v>
      </c>
      <c r="I29" s="204"/>
      <c r="J29" s="207" t="n">
        <v>26134148991</v>
      </c>
    </row>
    <row r="30" customFormat="false" ht="5.1" hidden="false" customHeight="true" outlineLevel="0" collapsed="false">
      <c r="A30" s="199"/>
      <c r="B30" s="200"/>
      <c r="C30" s="203"/>
      <c r="D30" s="223"/>
      <c r="E30" s="192"/>
      <c r="F30" s="193"/>
      <c r="G30" s="205"/>
      <c r="H30" s="207"/>
      <c r="I30" s="193"/>
      <c r="J30" s="207"/>
    </row>
    <row r="31" customFormat="false" ht="36.75" hidden="false" customHeight="true" outlineLevel="0" collapsed="false">
      <c r="A31" s="224" t="s">
        <v>264</v>
      </c>
      <c r="B31" s="225" t="s">
        <v>265</v>
      </c>
      <c r="C31" s="225"/>
      <c r="D31" s="226" t="s">
        <v>266</v>
      </c>
      <c r="E31" s="61"/>
      <c r="F31" s="185"/>
      <c r="G31" s="227" t="n">
        <v>488290817121</v>
      </c>
      <c r="H31" s="125" t="n">
        <v>20154922565</v>
      </c>
      <c r="I31" s="185"/>
      <c r="J31" s="125" t="n">
        <v>82115003726</v>
      </c>
    </row>
    <row r="32" customFormat="false" ht="5.1" hidden="false" customHeight="true" outlineLevel="0" collapsed="false">
      <c r="A32" s="224"/>
      <c r="B32" s="228"/>
      <c r="C32" s="225"/>
      <c r="D32" s="226"/>
      <c r="E32" s="61"/>
      <c r="F32" s="185"/>
      <c r="G32" s="227"/>
      <c r="H32" s="125"/>
      <c r="I32" s="185"/>
      <c r="J32" s="125"/>
    </row>
    <row r="33" customFormat="false" ht="15.95" hidden="false" customHeight="true" outlineLevel="0" collapsed="false">
      <c r="A33" s="199" t="s">
        <v>267</v>
      </c>
      <c r="B33" s="200" t="s">
        <v>268</v>
      </c>
      <c r="C33" s="203"/>
      <c r="D33" s="223" t="s">
        <v>269</v>
      </c>
      <c r="E33" s="192"/>
      <c r="F33" s="204"/>
      <c r="G33" s="205" t="n">
        <v>62906606939</v>
      </c>
      <c r="H33" s="207" t="n">
        <v>6624000412</v>
      </c>
      <c r="I33" s="204"/>
      <c r="J33" s="207" t="n">
        <v>45876906515</v>
      </c>
    </row>
    <row r="34" customFormat="false" ht="15.95" hidden="false" customHeight="true" outlineLevel="0" collapsed="false">
      <c r="A34" s="199" t="s">
        <v>270</v>
      </c>
      <c r="B34" s="200" t="s">
        <v>271</v>
      </c>
      <c r="C34" s="203"/>
      <c r="D34" s="223" t="s">
        <v>272</v>
      </c>
      <c r="E34" s="192"/>
      <c r="F34" s="204"/>
      <c r="G34" s="205" t="n">
        <v>65194436758</v>
      </c>
      <c r="H34" s="207" t="n">
        <v>7334119170</v>
      </c>
      <c r="I34" s="204"/>
      <c r="J34" s="207" t="n">
        <v>45659821208</v>
      </c>
    </row>
    <row r="35" customFormat="false" ht="5.1" hidden="false" customHeight="true" outlineLevel="0" collapsed="false">
      <c r="A35" s="199"/>
      <c r="B35" s="200"/>
      <c r="C35" s="203"/>
      <c r="D35" s="223"/>
      <c r="E35" s="192"/>
      <c r="F35" s="204"/>
      <c r="G35" s="205"/>
      <c r="H35" s="207"/>
      <c r="I35" s="204"/>
      <c r="J35" s="207"/>
    </row>
    <row r="36" customFormat="false" ht="15.95" hidden="false" customHeight="true" outlineLevel="0" collapsed="false">
      <c r="A36" s="220" t="s">
        <v>273</v>
      </c>
      <c r="B36" s="219" t="s">
        <v>274</v>
      </c>
      <c r="C36" s="190"/>
      <c r="D36" s="191" t="s">
        <v>275</v>
      </c>
      <c r="E36" s="192"/>
      <c r="F36" s="193"/>
      <c r="G36" s="194" t="n">
        <v>-2287829819</v>
      </c>
      <c r="H36" s="195" t="n">
        <v>-710118758</v>
      </c>
      <c r="I36" s="193"/>
      <c r="J36" s="195" t="n">
        <v>217085307</v>
      </c>
    </row>
    <row r="37" customFormat="false" ht="5.1" hidden="false" customHeight="true" outlineLevel="0" collapsed="false">
      <c r="A37" s="220"/>
      <c r="B37" s="219"/>
      <c r="C37" s="190"/>
      <c r="D37" s="191"/>
      <c r="E37" s="192"/>
      <c r="F37" s="193"/>
      <c r="G37" s="194"/>
      <c r="H37" s="195"/>
      <c r="I37" s="193"/>
      <c r="J37" s="195"/>
    </row>
    <row r="38" customFormat="false" ht="15.95" hidden="false" customHeight="true" outlineLevel="0" collapsed="false">
      <c r="A38" s="220" t="s">
        <v>276</v>
      </c>
      <c r="B38" s="219" t="s">
        <v>277</v>
      </c>
      <c r="C38" s="190"/>
      <c r="D38" s="191" t="s">
        <v>278</v>
      </c>
      <c r="E38" s="192"/>
      <c r="F38" s="193"/>
      <c r="G38" s="194" t="n">
        <v>486002987302</v>
      </c>
      <c r="H38" s="195" t="n">
        <v>19444803807</v>
      </c>
      <c r="I38" s="193"/>
      <c r="J38" s="195" t="n">
        <v>82332089033</v>
      </c>
    </row>
    <row r="39" customFormat="false" ht="15.95" hidden="true" customHeight="true" outlineLevel="0" collapsed="false">
      <c r="A39" s="220"/>
      <c r="B39" s="200" t="s">
        <v>279</v>
      </c>
      <c r="C39" s="190"/>
      <c r="D39" s="191"/>
      <c r="E39" s="192"/>
      <c r="F39" s="193"/>
      <c r="G39" s="205" t="n">
        <v>106704825247</v>
      </c>
      <c r="H39" s="207" t="n">
        <v>38104806381</v>
      </c>
      <c r="I39" s="193"/>
      <c r="J39" s="207" t="n">
        <v>106704825247</v>
      </c>
    </row>
    <row r="40" customFormat="false" ht="15.95" hidden="true" customHeight="true" outlineLevel="0" collapsed="false">
      <c r="A40" s="220"/>
      <c r="B40" s="200" t="s">
        <v>280</v>
      </c>
      <c r="C40" s="190"/>
      <c r="D40" s="191"/>
      <c r="E40" s="192"/>
      <c r="F40" s="193"/>
      <c r="G40" s="205" t="n">
        <v>-582717134835</v>
      </c>
      <c r="H40" s="207" t="n">
        <v>-626664139848</v>
      </c>
      <c r="I40" s="193"/>
      <c r="J40" s="207" t="n">
        <v>-582717134835</v>
      </c>
    </row>
    <row r="41" customFormat="false" ht="5.1" hidden="false" customHeight="true" outlineLevel="0" collapsed="false">
      <c r="A41" s="220"/>
      <c r="B41" s="219"/>
      <c r="C41" s="190"/>
      <c r="D41" s="191"/>
      <c r="E41" s="192"/>
      <c r="F41" s="193"/>
      <c r="G41" s="194"/>
      <c r="H41" s="195"/>
      <c r="I41" s="193"/>
      <c r="J41" s="195"/>
    </row>
    <row r="42" s="163" customFormat="true" ht="16.5" hidden="false" customHeight="false" outlineLevel="0" collapsed="false">
      <c r="A42" s="229" t="s">
        <v>281</v>
      </c>
      <c r="B42" s="200" t="s">
        <v>282</v>
      </c>
      <c r="C42" s="203"/>
      <c r="D42" s="201" t="s">
        <v>283</v>
      </c>
      <c r="E42" s="192" t="s">
        <v>284</v>
      </c>
      <c r="F42" s="204"/>
      <c r="G42" s="205" t="n">
        <v>45013860867</v>
      </c>
      <c r="H42" s="207" t="n">
        <v>2463623264</v>
      </c>
      <c r="I42" s="204"/>
      <c r="J42" s="207" t="n">
        <v>12121194233</v>
      </c>
    </row>
    <row r="43" customFormat="false" ht="15" hidden="false" customHeight="false" outlineLevel="0" collapsed="false">
      <c r="A43" s="229" t="s">
        <v>285</v>
      </c>
      <c r="B43" s="200" t="s">
        <v>286</v>
      </c>
      <c r="C43" s="203"/>
      <c r="D43" s="201" t="s">
        <v>287</v>
      </c>
      <c r="E43" s="192"/>
      <c r="F43" s="204"/>
      <c r="G43" s="205" t="n">
        <v>2203122351</v>
      </c>
      <c r="H43" s="207" t="n">
        <v>-469042882</v>
      </c>
      <c r="I43" s="204"/>
      <c r="J43" s="207" t="n">
        <v>-2234079469</v>
      </c>
    </row>
    <row r="44" customFormat="false" ht="4.5" hidden="false" customHeight="true" outlineLevel="0" collapsed="false">
      <c r="A44" s="229"/>
      <c r="B44" s="200"/>
      <c r="C44" s="203"/>
      <c r="D44" s="201"/>
      <c r="E44" s="192"/>
      <c r="F44" s="193"/>
      <c r="G44" s="205"/>
      <c r="H44" s="207"/>
      <c r="I44" s="193"/>
      <c r="J44" s="207"/>
    </row>
    <row r="45" customFormat="false" ht="18" hidden="false" customHeight="true" outlineLevel="0" collapsed="false">
      <c r="A45" s="230" t="s">
        <v>288</v>
      </c>
      <c r="B45" s="225" t="s">
        <v>289</v>
      </c>
      <c r="C45" s="225"/>
      <c r="D45" s="231" t="s">
        <v>290</v>
      </c>
      <c r="E45" s="192"/>
      <c r="F45" s="193"/>
      <c r="G45" s="194" t="n">
        <v>438786004084</v>
      </c>
      <c r="H45" s="195" t="n">
        <v>17450223425</v>
      </c>
      <c r="I45" s="193"/>
      <c r="J45" s="195" t="n">
        <v>72444974269</v>
      </c>
    </row>
    <row r="46" customFormat="false" ht="4.5" hidden="false" customHeight="true" outlineLevel="0" collapsed="false">
      <c r="A46" s="230"/>
      <c r="B46" s="228"/>
      <c r="C46" s="225"/>
      <c r="D46" s="231"/>
      <c r="E46" s="192"/>
      <c r="F46" s="193"/>
      <c r="G46" s="194"/>
      <c r="H46" s="195"/>
      <c r="I46" s="193"/>
      <c r="J46" s="195"/>
    </row>
    <row r="47" s="163" customFormat="true" ht="16.5" hidden="true" customHeight="false" outlineLevel="0" collapsed="false">
      <c r="A47" s="229"/>
      <c r="B47" s="200" t="s">
        <v>203</v>
      </c>
      <c r="C47" s="203"/>
      <c r="D47" s="201" t="s">
        <v>291</v>
      </c>
      <c r="E47" s="192"/>
      <c r="F47" s="204"/>
      <c r="G47" s="205" t="n">
        <v>0</v>
      </c>
      <c r="H47" s="207" t="n">
        <v>2463623264</v>
      </c>
      <c r="I47" s="204"/>
      <c r="J47" s="207" t="n">
        <v>12121194233</v>
      </c>
    </row>
    <row r="48" customFormat="false" ht="15" hidden="true" customHeight="false" outlineLevel="0" collapsed="false">
      <c r="A48" s="229"/>
      <c r="B48" s="200" t="s">
        <v>292</v>
      </c>
      <c r="C48" s="203"/>
      <c r="D48" s="201" t="s">
        <v>293</v>
      </c>
      <c r="E48" s="192"/>
      <c r="F48" s="204"/>
      <c r="G48" s="205" t="n">
        <v>438786004084</v>
      </c>
      <c r="H48" s="207" t="n">
        <v>-469042882</v>
      </c>
      <c r="I48" s="204"/>
      <c r="J48" s="207" t="n">
        <v>-2234079469</v>
      </c>
    </row>
    <row r="49" customFormat="false" ht="4.5" hidden="true" customHeight="true" outlineLevel="0" collapsed="false">
      <c r="A49" s="229"/>
      <c r="B49" s="200"/>
      <c r="C49" s="203"/>
      <c r="D49" s="201"/>
      <c r="E49" s="192"/>
      <c r="F49" s="193"/>
      <c r="G49" s="205"/>
      <c r="H49" s="207"/>
      <c r="I49" s="193"/>
      <c r="J49" s="207"/>
    </row>
    <row r="50" customFormat="false" ht="18" hidden="true" customHeight="true" outlineLevel="0" collapsed="false">
      <c r="A50" s="230" t="s">
        <v>294</v>
      </c>
      <c r="B50" s="225" t="s">
        <v>295</v>
      </c>
      <c r="C50" s="225"/>
      <c r="D50" s="231" t="s">
        <v>296</v>
      </c>
      <c r="E50" s="192"/>
      <c r="F50" s="193"/>
      <c r="G50" s="194" t="e">
        <f aca="false"/>
        <v>#DIV/0!</v>
      </c>
      <c r="H50" s="195" t="n">
        <v>4363</v>
      </c>
      <c r="I50" s="193"/>
      <c r="J50" s="195" t="n">
        <v>12843.5127056805</v>
      </c>
    </row>
    <row r="51" customFormat="false" ht="6.75" hidden="false" customHeight="true" outlineLevel="0" collapsed="false">
      <c r="A51" s="232"/>
      <c r="B51" s="233"/>
      <c r="C51" s="234"/>
      <c r="D51" s="235"/>
      <c r="E51" s="236"/>
      <c r="F51" s="237"/>
      <c r="G51" s="238"/>
      <c r="H51" s="239"/>
      <c r="I51" s="237"/>
      <c r="J51" s="239"/>
    </row>
    <row r="52" customFormat="false" ht="8.25" hidden="false" customHeight="true" outlineLevel="0" collapsed="false">
      <c r="A52" s="200"/>
      <c r="B52" s="200"/>
      <c r="C52" s="240"/>
      <c r="D52" s="240"/>
      <c r="E52" s="241"/>
      <c r="F52" s="241"/>
      <c r="G52" s="242"/>
      <c r="H52" s="242"/>
      <c r="I52" s="241"/>
      <c r="J52" s="242"/>
    </row>
    <row r="53" customFormat="false" ht="15.95" hidden="false" customHeight="true" outlineLevel="0" collapsed="false">
      <c r="A53" s="200"/>
      <c r="B53" s="200"/>
      <c r="C53" s="200"/>
      <c r="D53" s="243"/>
      <c r="E53" s="243"/>
      <c r="F53" s="243"/>
      <c r="G53" s="244" t="s">
        <v>216</v>
      </c>
      <c r="H53" s="244"/>
      <c r="I53" s="244"/>
      <c r="J53" s="244"/>
    </row>
    <row r="54" customFormat="false" ht="15.95" hidden="false" customHeight="true" outlineLevel="0" collapsed="false">
      <c r="A54" s="200"/>
      <c r="B54" s="200"/>
      <c r="C54" s="189" t="s">
        <v>217</v>
      </c>
      <c r="D54" s="169"/>
      <c r="E54" s="169"/>
      <c r="F54" s="169"/>
      <c r="I54" s="168" t="s">
        <v>218</v>
      </c>
    </row>
    <row r="55" customFormat="false" ht="15.95" hidden="false" customHeight="true" outlineLevel="0" collapsed="false">
      <c r="A55" s="200"/>
      <c r="B55" s="200"/>
      <c r="C55" s="200"/>
      <c r="D55" s="200"/>
      <c r="E55" s="168"/>
      <c r="F55" s="200"/>
      <c r="G55" s="200"/>
      <c r="I55" s="1"/>
      <c r="J55" s="200"/>
    </row>
    <row r="56" customFormat="false" ht="39.75" hidden="false" customHeight="true" outlineLevel="0" collapsed="false">
      <c r="A56" s="200"/>
      <c r="B56" s="200"/>
      <c r="C56" s="200"/>
      <c r="D56" s="200"/>
      <c r="E56" s="168"/>
      <c r="F56" s="200"/>
      <c r="G56" s="200"/>
      <c r="I56" s="1"/>
      <c r="J56" s="200"/>
    </row>
    <row r="57" customFormat="false" ht="15.95" hidden="false" customHeight="true" outlineLevel="0" collapsed="false">
      <c r="A57" s="200"/>
      <c r="B57" s="200"/>
      <c r="C57" s="200"/>
      <c r="D57" s="200"/>
      <c r="E57" s="168"/>
      <c r="F57" s="200"/>
      <c r="G57" s="200"/>
      <c r="I57" s="1"/>
      <c r="J57" s="200"/>
    </row>
    <row r="58" customFormat="false" ht="18" hidden="false" customHeight="true" outlineLevel="0" collapsed="false">
      <c r="A58" s="200"/>
      <c r="B58" s="200"/>
      <c r="C58" s="189" t="str">
        <f aca="false">BCDKT!E176</f>
        <v>NGUYEÃN THÒ HAÛI TAÏO</v>
      </c>
      <c r="D58" s="246"/>
      <c r="E58" s="246"/>
      <c r="F58" s="246"/>
      <c r="G58" s="246"/>
      <c r="H58" s="246"/>
      <c r="I58" s="2" t="s">
        <v>220</v>
      </c>
      <c r="J58" s="247"/>
    </row>
  </sheetData>
  <mergeCells count="6">
    <mergeCell ref="A6:C6"/>
    <mergeCell ref="B14:C14"/>
    <mergeCell ref="B31:C31"/>
    <mergeCell ref="B45:C45"/>
    <mergeCell ref="B50:C50"/>
    <mergeCell ref="G53:J53"/>
  </mergeCells>
  <printOptions headings="false" gridLines="false" gridLinesSet="true" horizontalCentered="false" verticalCentered="false"/>
  <pageMargins left="0.6" right="0.4" top="0.5" bottom="0.75" header="0.511811023622047" footer="0.25"/>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L&amp;9Phuï luïc 02&amp;R&amp;9Trang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1T08:32:24Z</dcterms:created>
  <dc:creator>Pham Van Vinh</dc:creator>
  <dc:description/>
  <dc:language>en-US</dc:language>
  <cp:lastModifiedBy>Duy</cp:lastModifiedBy>
  <cp:lastPrinted>2009-03-11T12:12:45Z</cp:lastPrinted>
  <dcterms:modified xsi:type="dcterms:W3CDTF">2009-03-24T03:48:24Z</dcterms:modified>
  <cp:revision>0</cp:revision>
  <dc:subject/>
  <dc:title/>
</cp:coreProperties>
</file>