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35" colorId="64" zoomScale="120" zoomScaleNormal="120" zoomScalePageLayoutView="100" workbookViewId="0">
      <selection pane="topLeft" activeCell="C149" activeCellId="0" sqref="C14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422756000667</v>
      </c>
      <c r="E10" s="9" t="n">
        <f aca="false">E11+E14+E18+E29+E32+E40</f>
        <v>44390001799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3577268703</v>
      </c>
      <c r="E11" s="10" t="n">
        <f aca="false">E12+E13</f>
        <v>9146640882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48022268703</v>
      </c>
      <c r="E12" s="12" t="n">
        <v>58846450102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5555000000</v>
      </c>
      <c r="E13" s="12" t="n">
        <v>32619958722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2200000000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2200000000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16236002525</v>
      </c>
      <c r="E18" s="10" t="n">
        <f aca="false">E19+E22+E23+E24+E25+E26+E27+E28</f>
        <v>31136651544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53079150971</v>
      </c>
      <c r="E19" s="12" t="n">
        <v>26832163548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766046793</v>
      </c>
      <c r="E22" s="12" t="n">
        <v>779543036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17821750000</v>
      </c>
      <c r="E25" s="12" t="n">
        <v>133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52306173442</v>
      </c>
      <c r="E26" s="12" t="n">
        <v>32440757401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0737118681</v>
      </c>
      <c r="E27" s="12" t="n">
        <v>-1049130780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2510765316</v>
      </c>
      <c r="E29" s="10" t="n">
        <f aca="false">E30+E31</f>
        <v>28536124267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2510765316</v>
      </c>
      <c r="E30" s="12" t="n">
        <v>28536124267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8431964123</v>
      </c>
      <c r="E32" s="10" t="n">
        <f aca="false">E33+E36+E37+E38+E39</f>
        <v>1253096946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4148851143</v>
      </c>
      <c r="E33" s="12" t="n">
        <v>3232481894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3370709334</v>
      </c>
      <c r="E36" s="12" t="n">
        <v>7145341246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912403646</v>
      </c>
      <c r="E37" s="12" t="n">
        <v>2153146323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28901565354</v>
      </c>
      <c r="E43" s="10" t="n">
        <f aca="false">E44+E54+E64+E67+E70+E76</f>
        <v>383765634718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9432827914</v>
      </c>
      <c r="E44" s="10" t="n">
        <f aca="false">E45+E46+E47+E48+E49+E50+E53</f>
        <v>3435827914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 t="n">
        <v>980233000</v>
      </c>
      <c r="E49" s="12" t="n">
        <v>1736233000</v>
      </c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8452594914</v>
      </c>
      <c r="E50" s="12" t="n">
        <v>1699594914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54922519486</v>
      </c>
      <c r="E54" s="10" t="n">
        <f aca="false">E55+E58+E61</f>
        <v>249008659646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74586752991</v>
      </c>
      <c r="E55" s="10" t="n">
        <f aca="false">E56+E57</f>
        <v>16083564957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33818969654</v>
      </c>
      <c r="E56" s="12" t="n">
        <v>31334686945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9232216663</v>
      </c>
      <c r="E57" s="12" t="n">
        <v>-15251121988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37380208405</v>
      </c>
      <c r="E58" s="10" t="n">
        <f aca="false">E59+E60</f>
        <v>43936610629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 t="n">
        <v>61193085134</v>
      </c>
      <c r="E59" s="12" t="n">
        <v>61193085134</v>
      </c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 t="n">
        <v>-23812876729</v>
      </c>
      <c r="E60" s="12" t="n">
        <v>-17256474505</v>
      </c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2955558090</v>
      </c>
      <c r="E61" s="10" t="n">
        <f aca="false">E62+E63</f>
        <v>4423639944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5318093879</v>
      </c>
      <c r="E62" s="12" t="n">
        <v>55138093879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2362535789</v>
      </c>
      <c r="E63" s="12" t="n">
        <v>-1090169443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3095951881</v>
      </c>
      <c r="E67" s="10" t="n">
        <f aca="false">E68+E69</f>
        <v>6047891410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3095951881</v>
      </c>
      <c r="E69" s="12" t="n">
        <v>6047891410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5046530282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5046530282</v>
      </c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26403735791</v>
      </c>
      <c r="E76" s="10" t="n">
        <f aca="false">E77+E78+E79+E80</f>
        <v>7084223305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26219645401</v>
      </c>
      <c r="E77" s="12" t="n">
        <v>7065814266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184090390</v>
      </c>
      <c r="E78" s="12" t="n">
        <v>184090390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51657566021</v>
      </c>
      <c r="E81" s="10" t="n">
        <f aca="false">E10+E43</f>
        <v>82766565271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464929031185</v>
      </c>
      <c r="E83" s="10" t="n">
        <f aca="false">E84+E106</f>
        <v>33465267623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95070009656</v>
      </c>
      <c r="E84" s="10" t="n">
        <f aca="false">E85+E88+E89+E90+E91+E92+E93+E94+E95+E97+E98+E99+E100+E101+E102</f>
        <v>262917705696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62679024001</v>
      </c>
      <c r="E85" s="12" t="n">
        <v>14446091199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409483976</v>
      </c>
      <c r="E88" s="12" t="n">
        <v>297603175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4301987337</v>
      </c>
      <c r="E89" s="12" t="n">
        <v>402496793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6614886796</v>
      </c>
      <c r="E90" s="12" t="n">
        <v>11587877399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2744298655</v>
      </c>
      <c r="E91" s="12" t="n">
        <v>924714123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2480900668</v>
      </c>
      <c r="E94" s="12" t="n">
        <v>758549742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9825429543</v>
      </c>
      <c r="E95" s="12" t="n">
        <v>44383802631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68393135405</v>
      </c>
      <c r="E97" s="12" t="n">
        <v>56270845423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620863275</v>
      </c>
      <c r="E99" s="12" t="n">
        <v>208433275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69859021529</v>
      </c>
      <c r="E106" s="10" t="n">
        <f aca="false">SUM(E107:E119)</f>
        <v>71734970537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5621104302</v>
      </c>
      <c r="E113" s="12" t="n">
        <v>617773036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62073305162</v>
      </c>
      <c r="E114" s="12" t="n">
        <v>63372268563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2164612065</v>
      </c>
      <c r="E118" s="12" t="n">
        <v>2184971614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486728534836</v>
      </c>
      <c r="E120" s="10" t="n">
        <f aca="false">E121</f>
        <v>493012976483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86728534836</v>
      </c>
      <c r="E121" s="10" t="n">
        <f aca="false">E122+E125+E126+E127+E128+E129+E130+E131+E132+E133+E134+E137+E138</f>
        <v>493012976483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340000000000</v>
      </c>
      <c r="E122" s="10" t="n">
        <f aca="false">E123+E124</f>
        <v>34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340000000000</v>
      </c>
      <c r="E123" s="12" t="n">
        <v>34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46945728950</v>
      </c>
      <c r="E125" s="12" t="n">
        <v>4694572895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8197444920</v>
      </c>
      <c r="E127" s="12" t="n">
        <v>8197444920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729495242</v>
      </c>
      <c r="E128" s="12" t="n">
        <v>-1729495242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1293586504</v>
      </c>
      <c r="E131" s="12" t="n">
        <v>11293586504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3944983714</v>
      </c>
      <c r="E133" s="12" t="n">
        <v>3351405177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53736320822</v>
      </c>
      <c r="E134" s="10" t="n">
        <f aca="false">E135+E136</f>
        <v>49115297929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1536221468</v>
      </c>
      <c r="E135" s="12" t="n">
        <v>3475341961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2200099354</v>
      </c>
      <c r="E136" s="12" t="n">
        <v>14361878319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24339965168</v>
      </c>
      <c r="E138" s="12" t="n">
        <v>35839008245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51657566021</v>
      </c>
      <c r="E139" s="10" t="n">
        <f aca="false">E83+E120</f>
        <v>827665652716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8T03:41:43Z</dcterms:modified>
  <cp:revision>0</cp:revision>
  <dc:subject/>
  <dc:title/>
</cp:coreProperties>
</file>