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15" colorId="64" zoomScale="120" zoomScaleNormal="120" zoomScalePageLayoutView="100" workbookViewId="0">
      <selection pane="topLeft" activeCell="G138" activeCellId="0" sqref="G13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15124261593</v>
      </c>
      <c r="E10" s="9" t="n">
        <f aca="false">E11+E14+E18+E29+E32+E40</f>
        <v>25710992553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412037299</v>
      </c>
      <c r="E11" s="10" t="n">
        <f aca="false">E12+E13</f>
        <v>2691355303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5412037299</v>
      </c>
      <c r="E12" s="12" t="n">
        <v>2691355303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92614331232</v>
      </c>
      <c r="E18" s="10" t="n">
        <f aca="false">E19+E22+E23+E24+E25+E26+E27+E28</f>
        <v>20985792315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47189977044</v>
      </c>
      <c r="E19" s="12" t="n">
        <v>17535448203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063545520</v>
      </c>
      <c r="E22" s="12" t="n">
        <v>728363607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 t="n">
        <v>133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43770268652</v>
      </c>
      <c r="E26" s="12" t="n">
        <v>15329265034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409459984</v>
      </c>
      <c r="E27" s="12" t="n">
        <v>-140945998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037571341</v>
      </c>
      <c r="E29" s="10" t="n">
        <f aca="false">E30+E31</f>
        <v>1651424644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037571341</v>
      </c>
      <c r="E30" s="12" t="n">
        <v>1651424644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5060321721</v>
      </c>
      <c r="E32" s="10" t="n">
        <f aca="false">E33+E36+E37+E38+E39</f>
        <v>382420290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947701070</v>
      </c>
      <c r="E33" s="12" t="n">
        <v>755559624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879351089</v>
      </c>
      <c r="E36" s="12" t="n">
        <v>283537372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33269562</v>
      </c>
      <c r="E37" s="12" t="n">
        <v>23326956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30044531798</v>
      </c>
      <c r="E43" s="10" t="n">
        <f aca="false">E44+E54+E64+E67+E70+E76</f>
        <v>340427228723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597527500</v>
      </c>
      <c r="E44" s="10" t="n">
        <f aca="false">E45+E46+E47+E48+E49+E50+E53</f>
        <v>2775275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597527500</v>
      </c>
      <c r="E50" s="12" t="n">
        <v>2775275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47571980623</v>
      </c>
      <c r="E54" s="10" t="n">
        <f aca="false">E55+E58+E61</f>
        <v>6693537307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04569416146</v>
      </c>
      <c r="E55" s="10" t="n">
        <f aca="false">E56+E57</f>
        <v>23990771694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26164380184</v>
      </c>
      <c r="E56" s="12" t="n">
        <v>4661602159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1594964038</v>
      </c>
      <c r="E57" s="12" t="n">
        <v>-2262524990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2532242722</v>
      </c>
      <c r="E58" s="10" t="n">
        <f aca="false">E59+E60</f>
        <v>3222854419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 t="n">
        <v>6445709005</v>
      </c>
      <c r="E59" s="12" t="n">
        <v>6445709005</v>
      </c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 t="n">
        <v>-3913466283</v>
      </c>
      <c r="E60" s="12" t="n">
        <v>-3222854586</v>
      </c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40470321755</v>
      </c>
      <c r="E61" s="10" t="n">
        <f aca="false">E62+E63</f>
        <v>3972174696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47470612124</v>
      </c>
      <c r="E62" s="12" t="n">
        <v>45326913099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7000290369</v>
      </c>
      <c r="E63" s="12" t="n">
        <v>-5605166133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9029513493</v>
      </c>
      <c r="E67" s="10" t="n">
        <f aca="false">E68+E69</f>
        <v>6036791410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9029513493</v>
      </c>
      <c r="E69" s="12" t="n">
        <v>6036791410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56633778450</v>
      </c>
      <c r="E70" s="10" t="n">
        <f aca="false">E71+E72+E73+E74+E75</f>
        <v>208291829308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47601750000</v>
      </c>
      <c r="E71" s="12" t="n">
        <v>214665774783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5823917742</v>
      </c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6791889292</v>
      </c>
      <c r="E74" s="12" t="n">
        <v>-6373945475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211731732</v>
      </c>
      <c r="E76" s="10" t="n">
        <f aca="false">E77+E78+E79+E80</f>
        <v>455458473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211731732</v>
      </c>
      <c r="E77" s="12" t="n">
        <v>455458473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45168793391</v>
      </c>
      <c r="E81" s="10" t="n">
        <f aca="false">E10+E43</f>
        <v>59753715426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06805776080</v>
      </c>
      <c r="E83" s="10" t="n">
        <f aca="false">E84+E106</f>
        <v>17245155234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55238239297</v>
      </c>
      <c r="E84" s="10" t="n">
        <f aca="false">E85+E88+E89+E90+E91+E92+E93+E94+E95+E97+E98+E99+E100+E101+E102</f>
        <v>155714233632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9656281247</v>
      </c>
      <c r="E85" s="12" t="n">
        <v>5950501201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 t="n">
        <v>500000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667539993</v>
      </c>
      <c r="E89" s="12" t="n">
        <v>118313296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328010053</v>
      </c>
      <c r="E90" s="12" t="n">
        <v>206660805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9288733764</v>
      </c>
      <c r="E91" s="12" t="n">
        <v>108682800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8817052771</v>
      </c>
      <c r="E95" s="12" t="n">
        <v>41646293313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54309828276</v>
      </c>
      <c r="E97" s="12" t="n">
        <v>5009051608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70793193</v>
      </c>
      <c r="E99" s="12" t="n">
        <v>85843193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1567536783</v>
      </c>
      <c r="E106" s="10" t="n">
        <f aca="false">SUM(E107:E119)</f>
        <v>1673731871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3762019942</v>
      </c>
      <c r="E113" s="12" t="n">
        <v>4204366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6988443566</v>
      </c>
      <c r="E114" s="12" t="n">
        <v>1183886071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817073275</v>
      </c>
      <c r="E118" s="12" t="n">
        <v>694092000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38363017311</v>
      </c>
      <c r="E120" s="10" t="n">
        <f aca="false">E121</f>
        <v>425085601918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38363017311</v>
      </c>
      <c r="E121" s="10" t="n">
        <f aca="false">E122+E125+E126+E127+E128+E129+E130+E131+E132+E133+E134+E137+E138</f>
        <v>42508560191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340000000000</v>
      </c>
      <c r="E122" s="10" t="n">
        <f aca="false">E123+E124</f>
        <v>34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340000000000</v>
      </c>
      <c r="E123" s="12" t="n">
        <v>34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45847272500</v>
      </c>
      <c r="E125" s="12" t="n">
        <v>458472725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8197444920</v>
      </c>
      <c r="E127" s="12" t="n">
        <v>819744492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729495242</v>
      </c>
      <c r="E128" s="12" t="n">
        <v>-1729495242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1293586504</v>
      </c>
      <c r="E131" s="12" t="n">
        <v>1129358650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1729495242</v>
      </c>
      <c r="E133" s="12" t="n">
        <v>1729495242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33024713387</v>
      </c>
      <c r="E134" s="10" t="n">
        <f aca="false">E135+E136</f>
        <v>1974729799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9597297994</v>
      </c>
      <c r="E135" s="12" t="n">
        <v>2566248420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3427415393</v>
      </c>
      <c r="E136" s="12" t="n">
        <v>-591518621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645168793391</v>
      </c>
      <c r="E139" s="10" t="n">
        <f aca="false">E83+E120</f>
        <v>59753715426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8T03:59:44Z</dcterms:modified>
  <cp:revision>0</cp:revision>
  <dc:subject/>
  <dc:title/>
</cp:coreProperties>
</file>