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68564226705</v>
      </c>
      <c r="E9" s="10" t="n">
        <v>301993927567</v>
      </c>
      <c r="F9" s="10" t="n">
        <v>783471131236</v>
      </c>
      <c r="G9" s="10" t="n">
        <v>902881188484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 t="n">
        <v>4667000</v>
      </c>
      <c r="F10" s="10" t="n">
        <v>31501818</v>
      </c>
      <c r="G10" s="10" t="n">
        <v>289571545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68564226705</v>
      </c>
      <c r="E11" s="12" t="n">
        <f aca="false">E9-E10</f>
        <v>301989260567</v>
      </c>
      <c r="F11" s="12" t="n">
        <f aca="false">F9-F10</f>
        <v>783439629418</v>
      </c>
      <c r="G11" s="12" t="n">
        <f aca="false">G9-G10</f>
        <v>902591616939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55072095475</v>
      </c>
      <c r="E12" s="10" t="n">
        <v>281724159110</v>
      </c>
      <c r="F12" s="10" t="n">
        <v>733134497514</v>
      </c>
      <c r="G12" s="10" t="n">
        <v>84201386683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3492131230</v>
      </c>
      <c r="E13" s="12" t="n">
        <f aca="false">E11-E12</f>
        <v>20265101457</v>
      </c>
      <c r="F13" s="12" t="n">
        <f aca="false">F11-F12</f>
        <v>50305131904</v>
      </c>
      <c r="G13" s="12" t="n">
        <f aca="false">G11-G12</f>
        <v>60577750105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657543572</v>
      </c>
      <c r="E14" s="10" t="n">
        <v>387748964</v>
      </c>
      <c r="F14" s="10" t="n">
        <v>6339759376</v>
      </c>
      <c r="G14" s="10" t="n">
        <v>1100730402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637328460</v>
      </c>
      <c r="E15" s="10" t="n">
        <v>153275322</v>
      </c>
      <c r="F15" s="10" t="n">
        <v>7601701704</v>
      </c>
      <c r="G15" s="10" t="n">
        <v>257109245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633292202</v>
      </c>
      <c r="E16" s="10" t="n">
        <v>1469339504</v>
      </c>
      <c r="F16" s="10" t="n">
        <v>7564690653</v>
      </c>
      <c r="G16" s="10" t="n">
        <v>4784876409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-441855774</v>
      </c>
      <c r="E17" s="10"/>
      <c r="F17" s="10" t="n">
        <v>-777387460</v>
      </c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6545091</v>
      </c>
      <c r="E18" s="10" t="n">
        <v>84078636</v>
      </c>
      <c r="F18" s="10" t="n">
        <v>329920430</v>
      </c>
      <c r="G18" s="10" t="n">
        <v>295089017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1455830143</v>
      </c>
      <c r="E19" s="10" t="n">
        <v>11585260027</v>
      </c>
      <c r="F19" s="10" t="n">
        <v>36235609283</v>
      </c>
      <c r="G19" s="10" t="n">
        <v>31752197071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1501884666</v>
      </c>
      <c r="E20" s="12" t="n">
        <f aca="false">E13+E14-E15+E17-E18-E19</f>
        <v>8830236436</v>
      </c>
      <c r="F20" s="12" t="n">
        <f aca="false">F13+F14-F15+F17-F18-F19</f>
        <v>11700272403</v>
      </c>
      <c r="G20" s="12" t="n">
        <f aca="false">G13+G14-G15+G17-G18-G19</f>
        <v>27060101967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984846101</v>
      </c>
      <c r="E21" s="10" t="n">
        <v>1729970298</v>
      </c>
      <c r="F21" s="10" t="n">
        <v>5794853689</v>
      </c>
      <c r="G21" s="10" t="n">
        <v>6386725173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90874237</v>
      </c>
      <c r="E22" s="10" t="n">
        <v>1215800114</v>
      </c>
      <c r="F22" s="10" t="n">
        <v>2789050983</v>
      </c>
      <c r="G22" s="10" t="n">
        <v>782980394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206028136</v>
      </c>
      <c r="E23" s="12" t="n">
        <f aca="false">E21-E22</f>
        <v>514170184</v>
      </c>
      <c r="F23" s="12" t="n">
        <f aca="false">F21-F22</f>
        <v>3005802706</v>
      </c>
      <c r="G23" s="12" t="n">
        <f aca="false">G21-G22</f>
        <v>-1443078768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1707912802</v>
      </c>
      <c r="E24" s="12" t="n">
        <f aca="false">E20+E23</f>
        <v>9344406620</v>
      </c>
      <c r="F24" s="12" t="n">
        <f aca="false">F20+F23</f>
        <v>14706075109</v>
      </c>
      <c r="G24" s="12" t="n">
        <f aca="false">G20+G23</f>
        <v>25617023199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7620651</v>
      </c>
      <c r="E25" s="10" t="n">
        <v>1708463800</v>
      </c>
      <c r="F25" s="10" t="n">
        <v>3883516755</v>
      </c>
      <c r="G25" s="10" t="n">
        <v>6075149023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 t="n">
        <v>103311331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1745533453</v>
      </c>
      <c r="E27" s="12" t="n">
        <f aca="false">E24-E25-E26</f>
        <v>7635942820</v>
      </c>
      <c r="F27" s="12" t="n">
        <f aca="false">F24-F25-F26</f>
        <v>10822558354</v>
      </c>
      <c r="G27" s="12" t="n">
        <f aca="false">G24-G25-G26</f>
        <v>19438562845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250959175</v>
      </c>
      <c r="E28" s="10" t="n">
        <v>2587691118</v>
      </c>
      <c r="F28" s="10" t="n">
        <v>3129401245</v>
      </c>
      <c r="G28" s="10" t="n">
        <v>8396513048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1996492628</v>
      </c>
      <c r="E29" s="10" t="n">
        <v>5048251702</v>
      </c>
      <c r="F29" s="10" t="n">
        <v>7693157109</v>
      </c>
      <c r="G29" s="10" t="n">
        <v>11042046797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59</v>
      </c>
      <c r="E30" s="10" t="n">
        <v>149</v>
      </c>
      <c r="F30" s="10" t="n">
        <v>228</v>
      </c>
      <c r="G30" s="10" t="n">
        <v>327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-59</v>
      </c>
      <c r="E31" s="10" t="n">
        <v>149</v>
      </c>
      <c r="F31" s="10" t="n">
        <v>228</v>
      </c>
      <c r="G31" s="10" t="n">
        <v>327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8T03:49:41Z</dcterms:modified>
  <cp:revision>0</cp:revision>
  <dc:subject/>
  <dc:title/>
</cp:coreProperties>
</file>