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70731828219</v>
      </c>
      <c r="E9" s="10" t="n">
        <v>61524162897</v>
      </c>
      <c r="F9" s="10" t="n">
        <v>201647659126</v>
      </c>
      <c r="G9" s="10" t="n">
        <v>151941144172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70731828219</v>
      </c>
      <c r="E11" s="12" t="n">
        <f aca="false">E9-E10</f>
        <v>61524162897</v>
      </c>
      <c r="F11" s="12" t="n">
        <f aca="false">F9-F10</f>
        <v>201647659126</v>
      </c>
      <c r="G11" s="12" t="n">
        <f aca="false">G9-G10</f>
        <v>151941144172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6860754180</v>
      </c>
      <c r="E12" s="10" t="n">
        <v>59391717957</v>
      </c>
      <c r="F12" s="10" t="n">
        <v>196044246112</v>
      </c>
      <c r="G12" s="10" t="n">
        <v>14699185159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871074039</v>
      </c>
      <c r="E13" s="12" t="n">
        <f aca="false">E11-E12</f>
        <v>2132444940</v>
      </c>
      <c r="F13" s="12" t="n">
        <f aca="false">F11-F12</f>
        <v>5603413014</v>
      </c>
      <c r="G13" s="12" t="n">
        <f aca="false">G11-G12</f>
        <v>494929258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7335688</v>
      </c>
      <c r="E14" s="10" t="n">
        <v>18405781</v>
      </c>
      <c r="F14" s="10" t="n">
        <v>23425283748</v>
      </c>
      <c r="G14" s="10" t="n">
        <v>59097936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541388629</v>
      </c>
      <c r="E15" s="10" t="n">
        <v>-778655489</v>
      </c>
      <c r="F15" s="10" t="n">
        <v>4045791100</v>
      </c>
      <c r="G15" s="10" t="n">
        <v>-1356771297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541383666</v>
      </c>
      <c r="E16" s="10" t="n">
        <v>772808286</v>
      </c>
      <c r="F16" s="10" t="n">
        <v>3599808754</v>
      </c>
      <c r="G16" s="10" t="n">
        <v>2616455993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800132237</v>
      </c>
      <c r="E19" s="10" t="n">
        <v>3884943650</v>
      </c>
      <c r="F19" s="10" t="n">
        <v>15524111276</v>
      </c>
      <c r="G19" s="10" t="n">
        <v>11208774231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5423111139</v>
      </c>
      <c r="E20" s="12" t="n">
        <f aca="false">E13+E14-E15+E17-E18-E19</f>
        <v>-955437440</v>
      </c>
      <c r="F20" s="12" t="n">
        <f aca="false">F13+F14-F15+F17-F18-F19</f>
        <v>9458794386</v>
      </c>
      <c r="G20" s="12" t="n">
        <f aca="false">G13+G14-G15+G17-G18-G19</f>
        <v>-4843612418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91263669</v>
      </c>
      <c r="E21" s="10" t="n">
        <v>483631101</v>
      </c>
      <c r="F21" s="10" t="n">
        <v>5039327213</v>
      </c>
      <c r="G21" s="10" t="n">
        <v>1063832258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20139031</v>
      </c>
      <c r="E22" s="10" t="n">
        <v>394078299</v>
      </c>
      <c r="F22" s="10" t="n">
        <v>1070706206</v>
      </c>
      <c r="G22" s="10" t="n">
        <v>3009648278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71124638</v>
      </c>
      <c r="E23" s="12" t="n">
        <f aca="false">E21-E22</f>
        <v>89552802</v>
      </c>
      <c r="F23" s="12" t="n">
        <f aca="false">F21-F22</f>
        <v>3968621007</v>
      </c>
      <c r="G23" s="12" t="n">
        <f aca="false">G21-G22</f>
        <v>-194581602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5251986501</v>
      </c>
      <c r="E24" s="12" t="n">
        <f aca="false">E20+E23</f>
        <v>-865884638</v>
      </c>
      <c r="F24" s="12" t="n">
        <f aca="false">F20+F23</f>
        <v>13427415393</v>
      </c>
      <c r="G24" s="12" t="n">
        <f aca="false">G20+G23</f>
        <v>-678942843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5251986501</v>
      </c>
      <c r="E27" s="12" t="n">
        <f aca="false">E24-E25-E26</f>
        <v>-865884638</v>
      </c>
      <c r="F27" s="12" t="n">
        <f aca="false">F24-F25-F26</f>
        <v>13427415393</v>
      </c>
      <c r="G27" s="12" t="n">
        <f aca="false">G24-G25-G26</f>
        <v>-6789428438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8T04:03:05Z</dcterms:modified>
  <cp:revision>0</cp:revision>
  <dc:subject/>
  <dc:title/>
</cp:coreProperties>
</file>